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ния СМ" sheetId="1" state="visible" r:id="rId2"/>
    <sheet name="Мощность почасовая" sheetId="2" state="visible" r:id="rId3"/>
  </sheets>
  <externalReferences>
    <externalReference r:id="rId4"/>
  </externalReferences>
  <definedNames>
    <definedName function="false" hidden="false" name="active_page" vbProcedure="false">'Показания СМ'!$J$1</definedName>
    <definedName function="false" hidden="false" name="allow_energy" vbProcedure="false">'Показания СМ'!$J$5</definedName>
    <definedName function="false" hidden="false" name="calc_with" vbProcedure="false">'Показания СМ'!$J$4</definedName>
    <definedName function="false" hidden="false" name="energy" vbProcedure="false">'Показания СМ'!$H$4</definedName>
    <definedName function="false" hidden="false" name="group" vbProcedure="false">'Показания СМ'!$A$5</definedName>
    <definedName function="false" hidden="false" name="interval" vbProcedure="false">'Показания СМ'!$J$3</definedName>
    <definedName function="false" hidden="false" name="isOV" vbProcedure="false">'Показания СМ'!$A$3</definedName>
    <definedName function="false" hidden="false" name="is_group" vbProcedure="false">'Показания СМ'!$J$6</definedName>
    <definedName function="false" hidden="false" name="name" vbProcedure="false">#REF!</definedName>
    <definedName function="false" hidden="false" name="period" vbProcedure="false">'Показания СМ'!$H$5</definedName>
    <definedName function="false" hidden="false" name="report_name" vbProcedure="false">'Показания СМ'!$J$2</definedName>
    <definedName function="false" hidden="false" name="start" vbProcedure="false">'Показания СМ'!$A$9</definedName>
    <definedName function="false" hidden="false" name="summary" vbProcedure="false">'Показания СМ'!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60">
  <si>
    <t xml:space="preserve">Показания счетных механизмов</t>
  </si>
  <si>
    <t xml:space="preserve">METERAGE</t>
  </si>
  <si>
    <t xml:space="preserve">активная энергия</t>
  </si>
  <si>
    <t xml:space="preserve">реактивная энергия</t>
  </si>
  <si>
    <t xml:space="preserve">ПС 110 кВ В.Спасский Погост</t>
  </si>
  <si>
    <t xml:space="preserve">за 15.12.2021</t>
  </si>
  <si>
    <t xml:space="preserve">Наименование</t>
  </si>
  <si>
    <t xml:space="preserve">Показания       на начало интервала</t>
  </si>
  <si>
    <t xml:space="preserve">Показания       на конец интервала</t>
  </si>
  <si>
    <t xml:space="preserve">Коэф. счетчика</t>
  </si>
  <si>
    <t xml:space="preserve">Потребленная электроэнергия по разности показаний,</t>
  </si>
  <si>
    <t xml:space="preserve">Потребленная электро-энергия,</t>
  </si>
  <si>
    <t xml:space="preserve">Погрешность измерения,</t>
  </si>
  <si>
    <t xml:space="preserve">Погрешность измерения, %</t>
  </si>
  <si>
    <t xml:space="preserve">кВтч</t>
  </si>
  <si>
    <t xml:space="preserve">кВарч</t>
  </si>
  <si>
    <t xml:space="preserve"> 0,4 В.Спасский Погост ТСН ао</t>
  </si>
  <si>
    <t xml:space="preserve"> 0,4 В.Спасский Погост ТСН ао RS</t>
  </si>
  <si>
    <t xml:space="preserve"> 0,4 В.Спасский Погост ТСН ао RS УСПД</t>
  </si>
  <si>
    <t xml:space="preserve"> 10 В.Спасский Погост Т 1 ао</t>
  </si>
  <si>
    <t xml:space="preserve"> 10 В.Спасский Погост Т 1 ао RS</t>
  </si>
  <si>
    <t xml:space="preserve"> 10 В.Спасский Погост Т 1 ао RS УСПД</t>
  </si>
  <si>
    <t xml:space="preserve"> 10 В.Спасский Погост Т 1 ап</t>
  </si>
  <si>
    <t xml:space="preserve"> 10 В.Спасский Погост Т 1 ап RS</t>
  </si>
  <si>
    <t xml:space="preserve"> 10 В.Спасский Погост Т 1 ап RS УСПД</t>
  </si>
  <si>
    <t xml:space="preserve"> 10 В.Спасский Погост-Заря ао</t>
  </si>
  <si>
    <t xml:space="preserve"> 10 В.Спасский Погост-Заря ао RS</t>
  </si>
  <si>
    <t xml:space="preserve"> 10 В.Спасский Погост-Ленинский ао</t>
  </si>
  <si>
    <t xml:space="preserve"> 10 В.Спасский Погост-Ленинский ао RS</t>
  </si>
  <si>
    <t xml:space="preserve"> 10 В.Спасский Погост-Рассвет ао</t>
  </si>
  <si>
    <t xml:space="preserve"> 10 В.Спасский Погост-Рассвет ао RS</t>
  </si>
  <si>
    <t xml:space="preserve"> 10 В.Спасский Погост-Рассвет ап</t>
  </si>
  <si>
    <t xml:space="preserve"> 10 В.Спасский Погост-Рассвет ап RS</t>
  </si>
  <si>
    <t xml:space="preserve"> 10 В.Спасский Погост-Шабаниха ао</t>
  </si>
  <si>
    <t xml:space="preserve"> 10 В.Спасский Погост-Шабаниха ао RS</t>
  </si>
  <si>
    <t xml:space="preserve">Время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"/>
    <numFmt numFmtId="167" formatCode="#,##0.00"/>
    <numFmt numFmtId="168" formatCode="dd/mm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97;&#1085;&#1086;&#1089;&#1090;&#1100;%20&#1087;&#1086;%20&#1092;&#1080;&#1076;&#1077;&#1088;&#1072;&#1084;%20&#1079;&#1072;%20&#1089;&#1091;&#1090;&#1082;&#1080;%20&#1087;&#1086;%2060%20&#1084;&#1080;&#1085;%20--%20&#1055;&#1057;%20110%20&#1082;&#1042;%20&#1042;.&#1057;&#1087;&#1072;&#1089;&#1089;&#1082;&#1080;&#1081;%20&#1055;&#1086;&#1075;&#1086;&#1089;&#1090;%20--%20&#1040;&#1082;&#1090;&#1080;&#1074;&#1085;&#1072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ремя горизонтально"/>
      <sheetName val="Показатель горизонтально"/>
      <sheetName val="Вертикальный"/>
    </sheetNames>
    <sheetDataSet>
      <sheetData sheetId="0">
        <row r="2">
          <cell r="E2" t="str">
            <v>Мощность по фидерам по часовым интервалам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7"/>
    <col collapsed="false" customWidth="true" hidden="false" outlineLevel="0" max="3" min="2" style="2" width="12.7"/>
    <col collapsed="false" customWidth="true" hidden="false" outlineLevel="0" max="4" min="4" style="3" width="12.7"/>
    <col collapsed="false" customWidth="true" hidden="false" outlineLevel="0" max="5" min="5" style="4" width="17.7"/>
    <col collapsed="false" customWidth="true" hidden="false" outlineLevel="0" max="6" min="6" style="5" width="15.56"/>
    <col collapsed="false" customWidth="true" hidden="false" outlineLevel="0" max="7" min="7" style="5" width="14.28"/>
    <col collapsed="false" customWidth="true" hidden="false" outlineLevel="0" max="8" min="8" style="6" width="14.28"/>
    <col collapsed="false" customWidth="false" hidden="false" outlineLevel="0" max="9" min="9" style="7" width="9.14"/>
    <col collapsed="false" customWidth="true" hidden="true" outlineLevel="0" max="10" min="10" style="7" width="7.56"/>
    <col collapsed="false" customWidth="true" hidden="false" outlineLevel="0" max="11" min="11" style="7" width="35.7"/>
    <col collapsed="false" customWidth="true" hidden="false" outlineLevel="0" max="14" min="12" style="7" width="12.7"/>
    <col collapsed="false" customWidth="true" hidden="false" outlineLevel="0" max="15" min="15" style="7" width="17.7"/>
    <col collapsed="false" customWidth="true" hidden="false" outlineLevel="0" max="16" min="16" style="7" width="15.56"/>
    <col collapsed="false" customWidth="true" hidden="false" outlineLevel="0" max="18" min="17" style="7" width="14.28"/>
    <col collapsed="false" customWidth="false" hidden="false" outlineLevel="0" max="257" min="19" style="7" width="9.14"/>
  </cols>
  <sheetData>
    <row r="1" customFormat="false" ht="15" hidden="false" customHeight="true" outlineLevel="0" collapsed="false">
      <c r="J1" s="7" t="n">
        <v>0</v>
      </c>
    </row>
    <row r="2" customFormat="false" ht="24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J2" s="9" t="s">
        <v>1</v>
      </c>
    </row>
    <row r="3" customFormat="false" ht="21" hidden="false" customHeight="true" outlineLevel="0" collapsed="false">
      <c r="A3" s="10"/>
      <c r="B3" s="11"/>
      <c r="C3" s="11"/>
      <c r="D3" s="12"/>
      <c r="E3" s="13"/>
      <c r="F3" s="14"/>
      <c r="G3" s="14"/>
      <c r="J3" s="7" t="n">
        <v>0</v>
      </c>
    </row>
    <row r="4" customFormat="false" ht="12.75" hidden="false" customHeight="true" outlineLevel="0" collapsed="false">
      <c r="B4" s="15"/>
      <c r="C4" s="15"/>
      <c r="E4" s="16"/>
      <c r="H4" s="17" t="s">
        <v>2</v>
      </c>
      <c r="J4" s="7" t="n">
        <v>-1</v>
      </c>
      <c r="K4" s="1"/>
      <c r="L4" s="15"/>
      <c r="M4" s="15"/>
      <c r="N4" s="3"/>
      <c r="O4" s="16"/>
      <c r="P4" s="5"/>
      <c r="Q4" s="5"/>
      <c r="R4" s="17" t="s">
        <v>3</v>
      </c>
    </row>
    <row r="5" customFormat="false" ht="18.75" hidden="false" customHeight="false" outlineLevel="0" collapsed="false">
      <c r="A5" s="18" t="s">
        <v>4</v>
      </c>
      <c r="B5" s="15"/>
      <c r="C5" s="15"/>
      <c r="E5" s="16"/>
      <c r="H5" s="19" t="s">
        <v>5</v>
      </c>
      <c r="J5" s="7" t="n">
        <v>0</v>
      </c>
      <c r="K5" s="18" t="s">
        <v>4</v>
      </c>
      <c r="L5" s="15"/>
      <c r="M5" s="15"/>
      <c r="N5" s="3"/>
      <c r="O5" s="16"/>
      <c r="P5" s="5"/>
      <c r="Q5" s="5"/>
      <c r="R5" s="19" t="s">
        <v>5</v>
      </c>
    </row>
    <row r="6" customFormat="false" ht="16.5" hidden="false" customHeight="false" outlineLevel="0" collapsed="false">
      <c r="J6" s="7" t="n">
        <v>3</v>
      </c>
      <c r="K6" s="1"/>
      <c r="L6" s="2"/>
      <c r="M6" s="2"/>
      <c r="N6" s="3"/>
      <c r="O6" s="4"/>
      <c r="P6" s="5"/>
      <c r="Q6" s="5"/>
      <c r="R6" s="6"/>
    </row>
    <row r="7" s="25" customFormat="true" ht="63" hidden="false" customHeight="true" outlineLevel="0" collapsed="false">
      <c r="A7" s="20" t="s">
        <v>6</v>
      </c>
      <c r="B7" s="21" t="s">
        <v>7</v>
      </c>
      <c r="C7" s="21" t="s">
        <v>8</v>
      </c>
      <c r="D7" s="22" t="s">
        <v>9</v>
      </c>
      <c r="E7" s="23" t="s">
        <v>10</v>
      </c>
      <c r="F7" s="23" t="s">
        <v>11</v>
      </c>
      <c r="G7" s="23" t="s">
        <v>12</v>
      </c>
      <c r="H7" s="24" t="s">
        <v>13</v>
      </c>
      <c r="J7" s="25" t="n">
        <v>1</v>
      </c>
      <c r="K7" s="20" t="s">
        <v>6</v>
      </c>
      <c r="L7" s="21" t="s">
        <v>7</v>
      </c>
      <c r="M7" s="21" t="s">
        <v>8</v>
      </c>
      <c r="N7" s="22" t="s">
        <v>9</v>
      </c>
      <c r="O7" s="23" t="s">
        <v>10</v>
      </c>
      <c r="P7" s="23" t="s">
        <v>11</v>
      </c>
      <c r="Q7" s="23" t="s">
        <v>12</v>
      </c>
      <c r="R7" s="24" t="s">
        <v>13</v>
      </c>
    </row>
    <row r="8" s="25" customFormat="true" ht="16.5" hidden="false" customHeight="true" outlineLevel="0" collapsed="false">
      <c r="A8" s="20"/>
      <c r="B8" s="21"/>
      <c r="C8" s="21"/>
      <c r="D8" s="22"/>
      <c r="E8" s="26" t="s">
        <v>14</v>
      </c>
      <c r="F8" s="26" t="s">
        <v>14</v>
      </c>
      <c r="G8" s="26" t="s">
        <v>14</v>
      </c>
      <c r="H8" s="24"/>
      <c r="K8" s="20"/>
      <c r="L8" s="21"/>
      <c r="M8" s="21"/>
      <c r="N8" s="22"/>
      <c r="O8" s="26" t="s">
        <v>15</v>
      </c>
      <c r="P8" s="26" t="s">
        <v>15</v>
      </c>
      <c r="Q8" s="26" t="s">
        <v>15</v>
      </c>
      <c r="R8" s="24"/>
    </row>
    <row r="9" customFormat="false" ht="15.75" hidden="false" customHeight="false" outlineLevel="0" collapsed="false">
      <c r="A9" s="27" t="s">
        <v>16</v>
      </c>
      <c r="B9" s="28" t="n">
        <v>8514.5672</v>
      </c>
      <c r="C9" s="28" t="n">
        <v>8519.6688</v>
      </c>
      <c r="D9" s="29" t="n">
        <v>10</v>
      </c>
      <c r="E9" s="30" t="n">
        <v>51.016</v>
      </c>
      <c r="F9" s="31" t="n">
        <v>51.016</v>
      </c>
      <c r="G9" s="31" t="n">
        <v>0</v>
      </c>
      <c r="H9" s="32" t="n">
        <v>0</v>
      </c>
      <c r="K9" s="27" t="s">
        <v>16</v>
      </c>
      <c r="L9" s="28"/>
      <c r="M9" s="28"/>
      <c r="N9" s="29" t="n">
        <v>10</v>
      </c>
      <c r="O9" s="30"/>
      <c r="P9" s="31"/>
      <c r="Q9" s="31"/>
      <c r="R9" s="32"/>
    </row>
    <row r="10" customFormat="false" ht="15.75" hidden="false" customHeight="false" outlineLevel="0" collapsed="false">
      <c r="A10" s="33" t="s">
        <v>17</v>
      </c>
      <c r="B10" s="34" t="n">
        <v>8514.6384</v>
      </c>
      <c r="C10" s="34" t="n">
        <v>8519.74</v>
      </c>
      <c r="D10" s="35" t="n">
        <v>10</v>
      </c>
      <c r="E10" s="36" t="n">
        <v>51.016</v>
      </c>
      <c r="F10" s="37" t="n">
        <v>51.016</v>
      </c>
      <c r="G10" s="37" t="n">
        <v>0</v>
      </c>
      <c r="H10" s="38" t="n">
        <v>0</v>
      </c>
      <c r="K10" s="33" t="s">
        <v>17</v>
      </c>
      <c r="L10" s="34"/>
      <c r="M10" s="34"/>
      <c r="N10" s="35" t="n">
        <v>10</v>
      </c>
      <c r="O10" s="36"/>
      <c r="P10" s="37"/>
      <c r="Q10" s="37"/>
      <c r="R10" s="38"/>
    </row>
    <row r="11" customFormat="false" ht="15.75" hidden="false" customHeight="false" outlineLevel="0" collapsed="false">
      <c r="A11" s="33" t="s">
        <v>18</v>
      </c>
      <c r="B11" s="34" t="n">
        <v>8514.63</v>
      </c>
      <c r="C11" s="34" t="n">
        <v>8519.74</v>
      </c>
      <c r="D11" s="35" t="n">
        <v>10</v>
      </c>
      <c r="E11" s="36" t="n">
        <v>51.1</v>
      </c>
      <c r="F11" s="37" t="n">
        <v>51.016</v>
      </c>
      <c r="G11" s="37" t="n">
        <v>0.084</v>
      </c>
      <c r="H11" s="38" t="n">
        <v>0.16</v>
      </c>
      <c r="K11" s="33" t="s">
        <v>18</v>
      </c>
      <c r="L11" s="34"/>
      <c r="M11" s="34"/>
      <c r="N11" s="35" t="n">
        <v>10</v>
      </c>
      <c r="O11" s="36"/>
      <c r="P11" s="37"/>
      <c r="Q11" s="37"/>
      <c r="R11" s="38"/>
    </row>
    <row r="12" customFormat="false" ht="15.75" hidden="false" customHeight="false" outlineLevel="0" collapsed="false">
      <c r="A12" s="33" t="s">
        <v>19</v>
      </c>
      <c r="B12" s="34" t="n">
        <v>0.0034</v>
      </c>
      <c r="C12" s="34" t="n">
        <v>0.0034</v>
      </c>
      <c r="D12" s="35" t="n">
        <v>4000</v>
      </c>
      <c r="E12" s="36" t="n">
        <v>0</v>
      </c>
      <c r="F12" s="37" t="n">
        <v>0</v>
      </c>
      <c r="G12" s="37" t="n">
        <v>0</v>
      </c>
      <c r="H12" s="38"/>
      <c r="K12" s="33" t="s">
        <v>19</v>
      </c>
      <c r="L12" s="34" t="n">
        <v>0.004</v>
      </c>
      <c r="M12" s="34" t="n">
        <v>0.004</v>
      </c>
      <c r="N12" s="35" t="n">
        <v>4000</v>
      </c>
      <c r="O12" s="36" t="n">
        <v>0</v>
      </c>
      <c r="P12" s="37" t="n">
        <v>0</v>
      </c>
      <c r="Q12" s="37" t="n">
        <v>0</v>
      </c>
      <c r="R12" s="38"/>
    </row>
    <row r="13" customFormat="false" ht="15.75" hidden="false" customHeight="false" outlineLevel="0" collapsed="false">
      <c r="A13" s="33" t="s">
        <v>20</v>
      </c>
      <c r="B13" s="34" t="n">
        <v>0.0032</v>
      </c>
      <c r="C13" s="34" t="n">
        <v>0.0032</v>
      </c>
      <c r="D13" s="35" t="n">
        <v>4000</v>
      </c>
      <c r="E13" s="36" t="n">
        <v>0</v>
      </c>
      <c r="F13" s="37" t="n">
        <v>0</v>
      </c>
      <c r="G13" s="37" t="n">
        <v>0</v>
      </c>
      <c r="H13" s="38"/>
      <c r="K13" s="33" t="s">
        <v>20</v>
      </c>
      <c r="L13" s="34" t="n">
        <v>0.0039</v>
      </c>
      <c r="M13" s="34" t="n">
        <v>0.0039</v>
      </c>
      <c r="N13" s="35" t="n">
        <v>4000</v>
      </c>
      <c r="O13" s="36" t="n">
        <v>0</v>
      </c>
      <c r="P13" s="37" t="n">
        <v>0</v>
      </c>
      <c r="Q13" s="37" t="n">
        <v>0</v>
      </c>
      <c r="R13" s="38"/>
    </row>
    <row r="14" customFormat="false" ht="15.75" hidden="false" customHeight="false" outlineLevel="0" collapsed="false">
      <c r="A14" s="33" t="s">
        <v>21</v>
      </c>
      <c r="B14" s="34" t="n">
        <v>0.0032</v>
      </c>
      <c r="C14" s="34" t="n">
        <v>0.0032</v>
      </c>
      <c r="D14" s="35" t="n">
        <v>4000</v>
      </c>
      <c r="E14" s="36" t="n">
        <v>0</v>
      </c>
      <c r="F14" s="37" t="n">
        <v>0</v>
      </c>
      <c r="G14" s="37" t="n">
        <v>0</v>
      </c>
      <c r="H14" s="38"/>
      <c r="K14" s="33" t="s">
        <v>21</v>
      </c>
      <c r="L14" s="34" t="n">
        <v>0.0039</v>
      </c>
      <c r="M14" s="34" t="n">
        <v>0.0039</v>
      </c>
      <c r="N14" s="35" t="n">
        <v>4000</v>
      </c>
      <c r="O14" s="36" t="n">
        <v>0</v>
      </c>
      <c r="P14" s="37" t="n">
        <v>0</v>
      </c>
      <c r="Q14" s="37" t="n">
        <v>0</v>
      </c>
      <c r="R14" s="38"/>
    </row>
    <row r="15" customFormat="false" ht="15.75" hidden="false" customHeight="false" outlineLevel="0" collapsed="false">
      <c r="A15" s="33" t="s">
        <v>22</v>
      </c>
      <c r="B15" s="34" t="n">
        <v>3501.8744</v>
      </c>
      <c r="C15" s="34" t="n">
        <v>3504.2124</v>
      </c>
      <c r="D15" s="35" t="n">
        <v>4000</v>
      </c>
      <c r="E15" s="36" t="n">
        <v>9352</v>
      </c>
      <c r="F15" s="37" t="n">
        <v>9352</v>
      </c>
      <c r="G15" s="37" t="n">
        <v>0</v>
      </c>
      <c r="H15" s="38" t="n">
        <v>0</v>
      </c>
      <c r="K15" s="33" t="s">
        <v>22</v>
      </c>
      <c r="L15" s="34" t="n">
        <v>2780.7192</v>
      </c>
      <c r="M15" s="34" t="n">
        <v>2782.1832</v>
      </c>
      <c r="N15" s="35" t="n">
        <v>4000</v>
      </c>
      <c r="O15" s="36" t="n">
        <v>5856</v>
      </c>
      <c r="P15" s="37" t="n">
        <v>5856</v>
      </c>
      <c r="Q15" s="37" t="n">
        <v>0</v>
      </c>
      <c r="R15" s="38" t="n">
        <v>0</v>
      </c>
    </row>
    <row r="16" customFormat="false" ht="15.75" hidden="false" customHeight="false" outlineLevel="0" collapsed="false">
      <c r="A16" s="33" t="s">
        <v>23</v>
      </c>
      <c r="B16" s="34" t="n">
        <v>3501.9354</v>
      </c>
      <c r="C16" s="34" t="n">
        <v>3504.2734</v>
      </c>
      <c r="D16" s="35" t="n">
        <v>4000</v>
      </c>
      <c r="E16" s="36" t="n">
        <v>9352</v>
      </c>
      <c r="F16" s="37" t="n">
        <v>9352</v>
      </c>
      <c r="G16" s="37" t="n">
        <v>0</v>
      </c>
      <c r="H16" s="38" t="n">
        <v>0</v>
      </c>
      <c r="K16" s="33" t="s">
        <v>23</v>
      </c>
      <c r="L16" s="34" t="n">
        <v>2780.7509</v>
      </c>
      <c r="M16" s="34" t="n">
        <v>2782.2148</v>
      </c>
      <c r="N16" s="35" t="n">
        <v>4000</v>
      </c>
      <c r="O16" s="36" t="n">
        <v>5855.6</v>
      </c>
      <c r="P16" s="37" t="n">
        <v>5855.6</v>
      </c>
      <c r="Q16" s="37" t="n">
        <v>0</v>
      </c>
      <c r="R16" s="38" t="n">
        <v>0</v>
      </c>
    </row>
    <row r="17" customFormat="false" ht="15.75" hidden="false" customHeight="false" outlineLevel="0" collapsed="false">
      <c r="A17" s="33" t="s">
        <v>24</v>
      </c>
      <c r="B17" s="34" t="n">
        <v>3501.9355</v>
      </c>
      <c r="C17" s="34" t="n">
        <v>3504.2736</v>
      </c>
      <c r="D17" s="35" t="n">
        <v>4000</v>
      </c>
      <c r="E17" s="36" t="n">
        <v>9352.4</v>
      </c>
      <c r="F17" s="37" t="n">
        <v>9352</v>
      </c>
      <c r="G17" s="37" t="n">
        <v>0.4</v>
      </c>
      <c r="H17" s="38" t="n">
        <v>0</v>
      </c>
      <c r="K17" s="33" t="s">
        <v>24</v>
      </c>
      <c r="L17" s="34" t="n">
        <v>2780.751</v>
      </c>
      <c r="M17" s="34" t="n">
        <v>2782.215</v>
      </c>
      <c r="N17" s="35" t="n">
        <v>4000</v>
      </c>
      <c r="O17" s="36" t="n">
        <v>5856</v>
      </c>
      <c r="P17" s="37" t="n">
        <v>5855.6</v>
      </c>
      <c r="Q17" s="37" t="n">
        <v>0.4</v>
      </c>
      <c r="R17" s="38" t="n">
        <v>0.01</v>
      </c>
    </row>
    <row r="18" customFormat="false" ht="15.75" hidden="false" customHeight="false" outlineLevel="0" collapsed="false">
      <c r="A18" s="33" t="s">
        <v>25</v>
      </c>
      <c r="B18" s="34" t="n">
        <v>5579.6248</v>
      </c>
      <c r="C18" s="34" t="n">
        <v>5582.4236</v>
      </c>
      <c r="D18" s="35" t="n">
        <v>1000</v>
      </c>
      <c r="E18" s="36" t="n">
        <v>2798.8</v>
      </c>
      <c r="F18" s="37" t="n">
        <v>2798.8</v>
      </c>
      <c r="G18" s="37" t="n">
        <v>0</v>
      </c>
      <c r="H18" s="38" t="n">
        <v>0</v>
      </c>
      <c r="K18" s="33" t="s">
        <v>25</v>
      </c>
      <c r="L18" s="34" t="n">
        <v>4101.5706</v>
      </c>
      <c r="M18" s="34" t="n">
        <v>4103.03</v>
      </c>
      <c r="N18" s="35" t="n">
        <v>1000</v>
      </c>
      <c r="O18" s="36" t="n">
        <v>1459.4</v>
      </c>
      <c r="P18" s="37" t="n">
        <v>1459.4</v>
      </c>
      <c r="Q18" s="37" t="n">
        <v>0</v>
      </c>
      <c r="R18" s="38" t="n">
        <v>0</v>
      </c>
    </row>
    <row r="19" customFormat="false" ht="15.75" hidden="false" customHeight="false" outlineLevel="0" collapsed="false">
      <c r="A19" s="33" t="s">
        <v>26</v>
      </c>
      <c r="B19" s="34" t="n">
        <v>5580.0925</v>
      </c>
      <c r="C19" s="34" t="n">
        <v>5582.8913</v>
      </c>
      <c r="D19" s="35" t="n">
        <v>1000</v>
      </c>
      <c r="E19" s="36" t="n">
        <v>2798.8</v>
      </c>
      <c r="F19" s="37" t="n">
        <v>2798.8</v>
      </c>
      <c r="G19" s="37" t="n">
        <v>0</v>
      </c>
      <c r="H19" s="38" t="n">
        <v>0</v>
      </c>
      <c r="K19" s="33" t="s">
        <v>26</v>
      </c>
      <c r="L19" s="34" t="n">
        <v>4101.8156</v>
      </c>
      <c r="M19" s="34" t="n">
        <v>4103.2749</v>
      </c>
      <c r="N19" s="35" t="n">
        <v>1000</v>
      </c>
      <c r="O19" s="36" t="n">
        <v>1459.3</v>
      </c>
      <c r="P19" s="37" t="n">
        <v>1459.3</v>
      </c>
      <c r="Q19" s="37" t="n">
        <v>0</v>
      </c>
      <c r="R19" s="38" t="n">
        <v>0</v>
      </c>
    </row>
    <row r="20" customFormat="false" ht="15.75" hidden="false" customHeight="false" outlineLevel="0" collapsed="false">
      <c r="A20" s="33" t="s">
        <v>27</v>
      </c>
      <c r="B20" s="34" t="n">
        <v>5235.4706</v>
      </c>
      <c r="C20" s="34" t="n">
        <v>5237.882</v>
      </c>
      <c r="D20" s="35" t="n">
        <v>1000</v>
      </c>
      <c r="E20" s="36" t="n">
        <v>2411.4</v>
      </c>
      <c r="F20" s="37" t="n">
        <v>2411.4</v>
      </c>
      <c r="G20" s="37" t="n">
        <v>0</v>
      </c>
      <c r="H20" s="38" t="n">
        <v>0</v>
      </c>
      <c r="K20" s="33" t="s">
        <v>27</v>
      </c>
      <c r="L20" s="34" t="n">
        <v>4991.5454</v>
      </c>
      <c r="M20" s="34" t="n">
        <v>4993.1276</v>
      </c>
      <c r="N20" s="35" t="n">
        <v>1000</v>
      </c>
      <c r="O20" s="36" t="n">
        <v>1582.2</v>
      </c>
      <c r="P20" s="37" t="n">
        <v>1582.2</v>
      </c>
      <c r="Q20" s="37" t="n">
        <v>0</v>
      </c>
      <c r="R20" s="38" t="n">
        <v>0</v>
      </c>
    </row>
    <row r="21" customFormat="false" ht="15.75" hidden="false" customHeight="false" outlineLevel="0" collapsed="false">
      <c r="A21" s="33" t="s">
        <v>28</v>
      </c>
      <c r="B21" s="34" t="n">
        <v>5235.9422</v>
      </c>
      <c r="C21" s="34" t="n">
        <v>5238.3534</v>
      </c>
      <c r="D21" s="35" t="n">
        <v>1000</v>
      </c>
      <c r="E21" s="36" t="n">
        <v>2411.2</v>
      </c>
      <c r="F21" s="37" t="n">
        <v>2411.2</v>
      </c>
      <c r="G21" s="37" t="n">
        <v>0</v>
      </c>
      <c r="H21" s="38" t="n">
        <v>0</v>
      </c>
      <c r="K21" s="33" t="s">
        <v>28</v>
      </c>
      <c r="L21" s="34" t="n">
        <v>4991.837</v>
      </c>
      <c r="M21" s="34" t="n">
        <v>4993.4192</v>
      </c>
      <c r="N21" s="35" t="n">
        <v>1000</v>
      </c>
      <c r="O21" s="36" t="n">
        <v>1582.2</v>
      </c>
      <c r="P21" s="37" t="n">
        <v>1582.2</v>
      </c>
      <c r="Q21" s="37" t="n">
        <v>0</v>
      </c>
      <c r="R21" s="38" t="n">
        <v>0</v>
      </c>
    </row>
    <row r="22" customFormat="false" ht="15.75" hidden="false" customHeight="false" outlineLevel="0" collapsed="false">
      <c r="A22" s="33" t="s">
        <v>29</v>
      </c>
      <c r="B22" s="34" t="n">
        <v>2634.9872</v>
      </c>
      <c r="C22" s="34" t="n">
        <v>2635.9702</v>
      </c>
      <c r="D22" s="35" t="n">
        <v>2000</v>
      </c>
      <c r="E22" s="36" t="n">
        <v>1966</v>
      </c>
      <c r="F22" s="37" t="n">
        <v>1966</v>
      </c>
      <c r="G22" s="37" t="n">
        <v>0</v>
      </c>
      <c r="H22" s="38" t="n">
        <v>0</v>
      </c>
      <c r="K22" s="33" t="s">
        <v>29</v>
      </c>
      <c r="L22" s="34" t="n">
        <v>800.19</v>
      </c>
      <c r="M22" s="34" t="n">
        <v>800.19</v>
      </c>
      <c r="N22" s="35" t="n">
        <v>2000</v>
      </c>
      <c r="O22" s="36" t="n">
        <v>0</v>
      </c>
      <c r="P22" s="37" t="n">
        <v>0</v>
      </c>
      <c r="Q22" s="37" t="n">
        <v>0</v>
      </c>
      <c r="R22" s="38"/>
    </row>
    <row r="23" customFormat="false" ht="15.75" hidden="false" customHeight="false" outlineLevel="0" collapsed="false">
      <c r="A23" s="33" t="s">
        <v>30</v>
      </c>
      <c r="B23" s="34" t="n">
        <v>2635.0098</v>
      </c>
      <c r="C23" s="34" t="n">
        <v>2635.9928</v>
      </c>
      <c r="D23" s="35" t="n">
        <v>2000</v>
      </c>
      <c r="E23" s="36" t="n">
        <v>1966</v>
      </c>
      <c r="F23" s="37" t="n">
        <v>1966</v>
      </c>
      <c r="G23" s="37" t="n">
        <v>0</v>
      </c>
      <c r="H23" s="38" t="n">
        <v>0</v>
      </c>
      <c r="K23" s="33" t="s">
        <v>30</v>
      </c>
      <c r="L23" s="34" t="n">
        <v>2092.2932</v>
      </c>
      <c r="M23" s="34" t="n">
        <v>2092.9125</v>
      </c>
      <c r="N23" s="35" t="n">
        <v>2000</v>
      </c>
      <c r="O23" s="36" t="n">
        <v>1238.6</v>
      </c>
      <c r="P23" s="37" t="n">
        <v>1238.6</v>
      </c>
      <c r="Q23" s="37" t="n">
        <v>0</v>
      </c>
      <c r="R23" s="38" t="n">
        <v>0</v>
      </c>
    </row>
    <row r="24" customFormat="false" ht="15.75" hidden="false" customHeight="false" outlineLevel="0" collapsed="false">
      <c r="A24" s="33" t="s">
        <v>31</v>
      </c>
      <c r="B24" s="34" t="n">
        <v>258.1102</v>
      </c>
      <c r="C24" s="34" t="n">
        <v>258.1102</v>
      </c>
      <c r="D24" s="35" t="n">
        <v>2000</v>
      </c>
      <c r="E24" s="36" t="n">
        <v>0</v>
      </c>
      <c r="F24" s="37" t="n">
        <v>0</v>
      </c>
      <c r="G24" s="37" t="n">
        <v>0</v>
      </c>
      <c r="H24" s="38"/>
      <c r="K24" s="33" t="s">
        <v>31</v>
      </c>
      <c r="L24" s="34" t="n">
        <v>48.2</v>
      </c>
      <c r="M24" s="34" t="n">
        <v>48.2</v>
      </c>
      <c r="N24" s="35" t="n">
        <v>2000</v>
      </c>
      <c r="O24" s="36" t="n">
        <v>0</v>
      </c>
      <c r="P24" s="37" t="n">
        <v>0</v>
      </c>
      <c r="Q24" s="37" t="n">
        <v>0</v>
      </c>
      <c r="R24" s="38"/>
    </row>
    <row r="25" customFormat="false" ht="15.75" hidden="false" customHeight="false" outlineLevel="0" collapsed="false">
      <c r="A25" s="33" t="s">
        <v>32</v>
      </c>
      <c r="B25" s="34" t="n">
        <v>258.5732</v>
      </c>
      <c r="C25" s="34" t="n">
        <v>258.5732</v>
      </c>
      <c r="D25" s="35" t="n">
        <v>2000</v>
      </c>
      <c r="E25" s="36" t="n">
        <v>0</v>
      </c>
      <c r="F25" s="37" t="n">
        <v>0</v>
      </c>
      <c r="G25" s="37" t="n">
        <v>0</v>
      </c>
      <c r="H25" s="38"/>
      <c r="K25" s="33" t="s">
        <v>32</v>
      </c>
      <c r="L25" s="34" t="n">
        <v>143.4664</v>
      </c>
      <c r="M25" s="34" t="n">
        <v>143.4664</v>
      </c>
      <c r="N25" s="35" t="n">
        <v>2000</v>
      </c>
      <c r="O25" s="36" t="n">
        <v>0</v>
      </c>
      <c r="P25" s="37" t="n">
        <v>0</v>
      </c>
      <c r="Q25" s="37" t="n">
        <v>0</v>
      </c>
      <c r="R25" s="38"/>
    </row>
    <row r="26" customFormat="false" ht="15.75" hidden="false" customHeight="false" outlineLevel="0" collapsed="false">
      <c r="A26" s="33" t="s">
        <v>33</v>
      </c>
      <c r="B26" s="34" t="n">
        <v>3955.1052</v>
      </c>
      <c r="C26" s="34" t="n">
        <v>3957.3268</v>
      </c>
      <c r="D26" s="35" t="n">
        <v>1000</v>
      </c>
      <c r="E26" s="36" t="n">
        <v>2221.6</v>
      </c>
      <c r="F26" s="37" t="n">
        <v>2221.6</v>
      </c>
      <c r="G26" s="37" t="n">
        <v>0</v>
      </c>
      <c r="H26" s="38" t="n">
        <v>0</v>
      </c>
      <c r="K26" s="33" t="s">
        <v>33</v>
      </c>
      <c r="L26" s="34" t="n">
        <v>2762.0644</v>
      </c>
      <c r="M26" s="34" t="n">
        <v>2763.5478</v>
      </c>
      <c r="N26" s="35" t="n">
        <v>1000</v>
      </c>
      <c r="O26" s="36" t="n">
        <v>1483.4</v>
      </c>
      <c r="P26" s="37" t="n">
        <v>1483.4</v>
      </c>
      <c r="Q26" s="37" t="n">
        <v>0</v>
      </c>
      <c r="R26" s="38" t="n">
        <v>0</v>
      </c>
    </row>
    <row r="27" customFormat="false" ht="16.5" hidden="false" customHeight="false" outlineLevel="0" collapsed="false">
      <c r="A27" s="39" t="s">
        <v>34</v>
      </c>
      <c r="B27" s="40" t="n">
        <v>3955.3448</v>
      </c>
      <c r="C27" s="40" t="n">
        <v>3957.5664</v>
      </c>
      <c r="D27" s="41" t="n">
        <v>1000</v>
      </c>
      <c r="E27" s="42" t="n">
        <v>2221.6</v>
      </c>
      <c r="F27" s="43" t="n">
        <v>2221.6</v>
      </c>
      <c r="G27" s="43" t="n">
        <v>0</v>
      </c>
      <c r="H27" s="44" t="n">
        <v>0</v>
      </c>
      <c r="K27" s="39" t="s">
        <v>34</v>
      </c>
      <c r="L27" s="40" t="n">
        <v>2762.1971</v>
      </c>
      <c r="M27" s="40" t="n">
        <v>2763.6804</v>
      </c>
      <c r="N27" s="41" t="n">
        <v>1000</v>
      </c>
      <c r="O27" s="42" t="n">
        <v>1483.3</v>
      </c>
      <c r="P27" s="43" t="n">
        <v>1483.3</v>
      </c>
      <c r="Q27" s="43" t="n">
        <v>0</v>
      </c>
      <c r="R27" s="44" t="n">
        <v>0</v>
      </c>
    </row>
    <row r="28" customFormat="false" ht="15.75" hidden="false" customHeight="false" outlineLevel="0" collapsed="false">
      <c r="E28" s="45" t="n">
        <f aca="false">SUM(E9:E27)</f>
        <v>47004.932</v>
      </c>
      <c r="F28" s="46" t="n">
        <f aca="false">SUM(F9:F27)</f>
        <v>47004.448</v>
      </c>
      <c r="G28" s="46" t="n">
        <f aca="false">SUM(G9:G27)</f>
        <v>0.484</v>
      </c>
      <c r="K28" s="1"/>
      <c r="L28" s="2"/>
      <c r="M28" s="2"/>
      <c r="N28" s="3"/>
      <c r="O28" s="45" t="n">
        <f aca="false">SUM(O9:O27)</f>
        <v>27856</v>
      </c>
      <c r="P28" s="46" t="n">
        <f aca="false">SUM(P9:P27)</f>
        <v>27855.6</v>
      </c>
      <c r="Q28" s="46" t="n">
        <f aca="false">SUM(Q9:Q27)</f>
        <v>0.4</v>
      </c>
      <c r="R28" s="6"/>
    </row>
  </sheetData>
  <mergeCells count="11">
    <mergeCell ref="A2:H2"/>
    <mergeCell ref="A7:A8"/>
    <mergeCell ref="B7:B8"/>
    <mergeCell ref="C7:C8"/>
    <mergeCell ref="D7:D8"/>
    <mergeCell ref="H7:H8"/>
    <mergeCell ref="K7:K8"/>
    <mergeCell ref="L7:L8"/>
    <mergeCell ref="M7:M8"/>
    <mergeCell ref="N7:N8"/>
    <mergeCell ref="R7:R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20" min="1" style="0" width="10.71"/>
  </cols>
  <sheetData>
    <row r="2" customFormat="false" ht="25.5" hidden="false" customHeight="false" outlineLevel="0" collapsed="false">
      <c r="A2" s="47"/>
      <c r="B2" s="48" t="str">
        <f aca="false">'[1]Время горизонтально'!E2</f>
        <v>Мощность по фидерам по часовым интервалам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</row>
    <row r="3" customFormat="false" ht="15.75" hidden="false" customHeight="false" outlineLevel="0" collapsed="false">
      <c r="A3" s="47"/>
      <c r="B3" s="50" t="str">
        <f aca="false">IF(isOV="","",isOV)</f>
        <v/>
      </c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</row>
    <row r="4" customFormat="false" ht="15.75" hidden="false" customHeight="false" outlineLevel="0" collapsed="false">
      <c r="A4" s="51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3" t="s">
        <v>2</v>
      </c>
    </row>
    <row r="5" customFormat="false" ht="16.5" hidden="false" customHeight="false" outlineLevel="0" collapsed="false">
      <c r="A5" s="54" t="str">
        <f aca="false">IF(group="","",group)</f>
        <v>ПС 110 кВ В.Спасский Погост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5" t="s">
        <v>5</v>
      </c>
    </row>
    <row r="6" customFormat="false" ht="64.5" hidden="false" customHeight="false" outlineLevel="0" collapsed="false">
      <c r="A6" s="56" t="s">
        <v>35</v>
      </c>
      <c r="B6" s="57" t="s">
        <v>16</v>
      </c>
      <c r="C6" s="57" t="s">
        <v>17</v>
      </c>
      <c r="D6" s="57" t="s">
        <v>18</v>
      </c>
      <c r="E6" s="57" t="s">
        <v>19</v>
      </c>
      <c r="F6" s="57" t="s">
        <v>20</v>
      </c>
      <c r="G6" s="57" t="s">
        <v>21</v>
      </c>
      <c r="H6" s="57" t="s">
        <v>22</v>
      </c>
      <c r="I6" s="57" t="s">
        <v>23</v>
      </c>
      <c r="J6" s="57" t="s">
        <v>24</v>
      </c>
      <c r="K6" s="57" t="s">
        <v>25</v>
      </c>
      <c r="L6" s="57" t="s">
        <v>26</v>
      </c>
      <c r="M6" s="57" t="s">
        <v>27</v>
      </c>
      <c r="N6" s="57" t="s">
        <v>28</v>
      </c>
      <c r="O6" s="57" t="s">
        <v>29</v>
      </c>
      <c r="P6" s="57" t="s">
        <v>30</v>
      </c>
      <c r="Q6" s="57" t="s">
        <v>31</v>
      </c>
      <c r="R6" s="57" t="s">
        <v>32</v>
      </c>
      <c r="S6" s="57" t="s">
        <v>33</v>
      </c>
      <c r="T6" s="58" t="s">
        <v>34</v>
      </c>
    </row>
    <row r="7" customFormat="false" ht="12.75" hidden="false" customHeight="false" outlineLevel="0" collapsed="false">
      <c r="A7" s="59" t="s">
        <v>36</v>
      </c>
      <c r="B7" s="60" t="n">
        <v>2.464</v>
      </c>
      <c r="C7" s="60" t="n">
        <v>2.46</v>
      </c>
      <c r="D7" s="60" t="n">
        <v>2.46</v>
      </c>
      <c r="E7" s="60" t="n">
        <v>0</v>
      </c>
      <c r="F7" s="60" t="n">
        <v>0</v>
      </c>
      <c r="G7" s="60" t="n">
        <v>0</v>
      </c>
      <c r="H7" s="60" t="n">
        <v>278.4</v>
      </c>
      <c r="I7" s="60" t="n">
        <v>278.4</v>
      </c>
      <c r="J7" s="60" t="n">
        <v>278.4</v>
      </c>
      <c r="K7" s="60" t="n">
        <v>91.2</v>
      </c>
      <c r="L7" s="60" t="n">
        <v>91.2</v>
      </c>
      <c r="M7" s="60" t="n">
        <v>57.4</v>
      </c>
      <c r="N7" s="60" t="n">
        <v>57.3</v>
      </c>
      <c r="O7" s="60" t="n">
        <v>63.6</v>
      </c>
      <c r="P7" s="60" t="n">
        <v>63.8</v>
      </c>
      <c r="Q7" s="60" t="n">
        <v>0</v>
      </c>
      <c r="R7" s="60" t="n">
        <v>0</v>
      </c>
      <c r="S7" s="60" t="n">
        <v>68.4</v>
      </c>
      <c r="T7" s="61" t="n">
        <v>68.6</v>
      </c>
    </row>
    <row r="8" customFormat="false" ht="12.75" hidden="false" customHeight="false" outlineLevel="0" collapsed="false">
      <c r="A8" s="62" t="s">
        <v>37</v>
      </c>
      <c r="B8" s="63" t="n">
        <v>1.56</v>
      </c>
      <c r="C8" s="63" t="n">
        <v>1.568</v>
      </c>
      <c r="D8" s="63" t="n">
        <v>1.568</v>
      </c>
      <c r="E8" s="63" t="n">
        <v>0</v>
      </c>
      <c r="F8" s="63" t="n">
        <v>0</v>
      </c>
      <c r="G8" s="63" t="n">
        <v>0</v>
      </c>
      <c r="H8" s="63" t="n">
        <v>281.6</v>
      </c>
      <c r="I8" s="63" t="n">
        <v>281.2</v>
      </c>
      <c r="J8" s="63" t="n">
        <v>281.2</v>
      </c>
      <c r="K8" s="63" t="n">
        <v>92.6</v>
      </c>
      <c r="L8" s="63" t="n">
        <v>92.7</v>
      </c>
      <c r="M8" s="63" t="n">
        <v>56.2</v>
      </c>
      <c r="N8" s="63" t="n">
        <v>56.2</v>
      </c>
      <c r="O8" s="63" t="n">
        <v>65.6</v>
      </c>
      <c r="P8" s="63" t="n">
        <v>65.6</v>
      </c>
      <c r="Q8" s="63" t="n">
        <v>0</v>
      </c>
      <c r="R8" s="63" t="n">
        <v>0</v>
      </c>
      <c r="S8" s="63" t="n">
        <v>68.6</v>
      </c>
      <c r="T8" s="64" t="n">
        <v>68.4</v>
      </c>
    </row>
    <row r="9" customFormat="false" ht="12.75" hidden="false" customHeight="false" outlineLevel="0" collapsed="false">
      <c r="A9" s="62" t="s">
        <v>38</v>
      </c>
      <c r="B9" s="63" t="n">
        <v>2.568</v>
      </c>
      <c r="C9" s="63" t="n">
        <v>2.564</v>
      </c>
      <c r="D9" s="63" t="n">
        <v>2.564</v>
      </c>
      <c r="E9" s="63" t="n">
        <v>0</v>
      </c>
      <c r="F9" s="63" t="n">
        <v>0</v>
      </c>
      <c r="G9" s="63" t="n">
        <v>0</v>
      </c>
      <c r="H9" s="63" t="n">
        <v>291.2</v>
      </c>
      <c r="I9" s="63" t="n">
        <v>291.6</v>
      </c>
      <c r="J9" s="63" t="n">
        <v>291.6</v>
      </c>
      <c r="K9" s="63" t="n">
        <v>94</v>
      </c>
      <c r="L9" s="63" t="n">
        <v>94</v>
      </c>
      <c r="M9" s="63" t="n">
        <v>61.4</v>
      </c>
      <c r="N9" s="63" t="n">
        <v>61.4</v>
      </c>
      <c r="O9" s="63" t="n">
        <v>68.8</v>
      </c>
      <c r="P9" s="63" t="n">
        <v>68.6</v>
      </c>
      <c r="Q9" s="63" t="n">
        <v>0</v>
      </c>
      <c r="R9" s="63" t="n">
        <v>0</v>
      </c>
      <c r="S9" s="63" t="n">
        <v>69</v>
      </c>
      <c r="T9" s="64" t="n">
        <v>69</v>
      </c>
    </row>
    <row r="10" customFormat="false" ht="12.75" hidden="false" customHeight="false" outlineLevel="0" collapsed="false">
      <c r="A10" s="62" t="s">
        <v>39</v>
      </c>
      <c r="B10" s="63" t="n">
        <v>1.424</v>
      </c>
      <c r="C10" s="63" t="n">
        <v>1.424</v>
      </c>
      <c r="D10" s="63" t="n">
        <v>1.424</v>
      </c>
      <c r="E10" s="63" t="n">
        <v>0</v>
      </c>
      <c r="F10" s="63" t="n">
        <v>0</v>
      </c>
      <c r="G10" s="63" t="n">
        <v>0</v>
      </c>
      <c r="H10" s="63" t="n">
        <v>300</v>
      </c>
      <c r="I10" s="63" t="n">
        <v>299.6</v>
      </c>
      <c r="J10" s="63" t="n">
        <v>299.6</v>
      </c>
      <c r="K10" s="63" t="n">
        <v>98</v>
      </c>
      <c r="L10" s="63" t="n">
        <v>98</v>
      </c>
      <c r="M10" s="63" t="n">
        <v>62.4</v>
      </c>
      <c r="N10" s="63" t="n">
        <v>62.3</v>
      </c>
      <c r="O10" s="63" t="n">
        <v>68.8</v>
      </c>
      <c r="P10" s="63" t="n">
        <v>68.8</v>
      </c>
      <c r="Q10" s="63" t="n">
        <v>0</v>
      </c>
      <c r="R10" s="63" t="n">
        <v>0</v>
      </c>
      <c r="S10" s="63" t="n">
        <v>72.6</v>
      </c>
      <c r="T10" s="64" t="n">
        <v>72.6</v>
      </c>
    </row>
    <row r="11" customFormat="false" ht="12.75" hidden="false" customHeight="false" outlineLevel="0" collapsed="false">
      <c r="A11" s="62" t="s">
        <v>40</v>
      </c>
      <c r="B11" s="63" t="n">
        <v>2.648</v>
      </c>
      <c r="C11" s="63" t="n">
        <v>2.648</v>
      </c>
      <c r="D11" s="63" t="n">
        <v>2.648</v>
      </c>
      <c r="E11" s="63" t="n">
        <v>0</v>
      </c>
      <c r="F11" s="63" t="n">
        <v>0</v>
      </c>
      <c r="G11" s="63" t="n">
        <v>0</v>
      </c>
      <c r="H11" s="63" t="n">
        <v>342.4</v>
      </c>
      <c r="I11" s="63" t="n">
        <v>342.8</v>
      </c>
      <c r="J11" s="63" t="n">
        <v>342.8</v>
      </c>
      <c r="K11" s="63" t="n">
        <v>103.8</v>
      </c>
      <c r="L11" s="63" t="n">
        <v>103.7</v>
      </c>
      <c r="M11" s="63" t="n">
        <v>94.8</v>
      </c>
      <c r="N11" s="63" t="n">
        <v>94.9</v>
      </c>
      <c r="O11" s="63" t="n">
        <v>73.6</v>
      </c>
      <c r="P11" s="63" t="n">
        <v>73.6</v>
      </c>
      <c r="Q11" s="63" t="n">
        <v>0</v>
      </c>
      <c r="R11" s="63" t="n">
        <v>0</v>
      </c>
      <c r="S11" s="63" t="n">
        <v>72.4</v>
      </c>
      <c r="T11" s="64" t="n">
        <v>72.5</v>
      </c>
    </row>
    <row r="12" customFormat="false" ht="12.75" hidden="false" customHeight="false" outlineLevel="0" collapsed="false">
      <c r="A12" s="62" t="s">
        <v>41</v>
      </c>
      <c r="B12" s="63" t="n">
        <v>1.44</v>
      </c>
      <c r="C12" s="63" t="n">
        <v>1.444</v>
      </c>
      <c r="D12" s="63" t="n">
        <v>1.444</v>
      </c>
      <c r="E12" s="63" t="n">
        <v>0</v>
      </c>
      <c r="F12" s="63" t="n">
        <v>0</v>
      </c>
      <c r="G12" s="63" t="n">
        <v>0</v>
      </c>
      <c r="H12" s="63" t="n">
        <v>366.4</v>
      </c>
      <c r="I12" s="63" t="n">
        <v>366.4</v>
      </c>
      <c r="J12" s="63" t="n">
        <v>366.4</v>
      </c>
      <c r="K12" s="63" t="n">
        <v>115.8</v>
      </c>
      <c r="L12" s="63" t="n">
        <v>115.7</v>
      </c>
      <c r="M12" s="63" t="n">
        <v>100</v>
      </c>
      <c r="N12" s="63" t="n">
        <v>99.9</v>
      </c>
      <c r="O12" s="63" t="n">
        <v>74.8</v>
      </c>
      <c r="P12" s="63" t="n">
        <v>74.8</v>
      </c>
      <c r="Q12" s="63" t="n">
        <v>0</v>
      </c>
      <c r="R12" s="63" t="n">
        <v>0</v>
      </c>
      <c r="S12" s="63" t="n">
        <v>78</v>
      </c>
      <c r="T12" s="64" t="n">
        <v>78</v>
      </c>
    </row>
    <row r="13" customFormat="false" ht="12.75" hidden="false" customHeight="false" outlineLevel="0" collapsed="false">
      <c r="A13" s="62" t="s">
        <v>42</v>
      </c>
      <c r="B13" s="63" t="n">
        <v>2.64</v>
      </c>
      <c r="C13" s="63" t="n">
        <v>2.632</v>
      </c>
      <c r="D13" s="63" t="n">
        <v>2.632</v>
      </c>
      <c r="E13" s="63" t="n">
        <v>0</v>
      </c>
      <c r="F13" s="63" t="n">
        <v>0</v>
      </c>
      <c r="G13" s="63" t="n">
        <v>0</v>
      </c>
      <c r="H13" s="63" t="n">
        <v>437.6</v>
      </c>
      <c r="I13" s="63" t="n">
        <v>437.6</v>
      </c>
      <c r="J13" s="63" t="n">
        <v>437.6</v>
      </c>
      <c r="K13" s="63" t="n">
        <v>134.8</v>
      </c>
      <c r="L13" s="63" t="n">
        <v>135</v>
      </c>
      <c r="M13" s="63" t="n">
        <v>128</v>
      </c>
      <c r="N13" s="63" t="n">
        <v>128.1</v>
      </c>
      <c r="O13" s="63" t="n">
        <v>85.6</v>
      </c>
      <c r="P13" s="63" t="n">
        <v>85.6</v>
      </c>
      <c r="Q13" s="63" t="n">
        <v>0</v>
      </c>
      <c r="R13" s="63" t="n">
        <v>0</v>
      </c>
      <c r="S13" s="63" t="n">
        <v>91.4</v>
      </c>
      <c r="T13" s="64" t="n">
        <v>91.4</v>
      </c>
    </row>
    <row r="14" customFormat="false" ht="12.75" hidden="false" customHeight="false" outlineLevel="0" collapsed="false">
      <c r="A14" s="62" t="s">
        <v>43</v>
      </c>
      <c r="B14" s="63" t="n">
        <v>1.504</v>
      </c>
      <c r="C14" s="63" t="n">
        <v>1.504</v>
      </c>
      <c r="D14" s="63" t="n">
        <v>1.504</v>
      </c>
      <c r="E14" s="63" t="n">
        <v>0</v>
      </c>
      <c r="F14" s="63" t="n">
        <v>0</v>
      </c>
      <c r="G14" s="63" t="n">
        <v>0</v>
      </c>
      <c r="H14" s="63" t="n">
        <v>459.2</v>
      </c>
      <c r="I14" s="63" t="n">
        <v>458.8</v>
      </c>
      <c r="J14" s="63" t="n">
        <v>458.8</v>
      </c>
      <c r="K14" s="63" t="n">
        <v>137.6</v>
      </c>
      <c r="L14" s="63" t="n">
        <v>137.6</v>
      </c>
      <c r="M14" s="63" t="n">
        <v>129.4</v>
      </c>
      <c r="N14" s="63" t="n">
        <v>129.4</v>
      </c>
      <c r="O14" s="63" t="n">
        <v>102.4</v>
      </c>
      <c r="P14" s="63" t="n">
        <v>102.4</v>
      </c>
      <c r="Q14" s="63" t="n">
        <v>0</v>
      </c>
      <c r="R14" s="63" t="n">
        <v>0</v>
      </c>
      <c r="S14" s="63" t="n">
        <v>91.2</v>
      </c>
      <c r="T14" s="64" t="n">
        <v>91.2</v>
      </c>
    </row>
    <row r="15" customFormat="false" ht="12.75" hidden="false" customHeight="false" outlineLevel="0" collapsed="false">
      <c r="A15" s="62" t="s">
        <v>44</v>
      </c>
      <c r="B15" s="63" t="n">
        <v>2.72</v>
      </c>
      <c r="C15" s="63" t="n">
        <v>2.728</v>
      </c>
      <c r="D15" s="63" t="n">
        <v>2.728</v>
      </c>
      <c r="E15" s="63" t="n">
        <v>0</v>
      </c>
      <c r="F15" s="63" t="n">
        <v>0</v>
      </c>
      <c r="G15" s="63" t="n">
        <v>0</v>
      </c>
      <c r="H15" s="63" t="n">
        <v>480.8</v>
      </c>
      <c r="I15" s="63" t="n">
        <v>481.2</v>
      </c>
      <c r="J15" s="63" t="n">
        <v>481.2</v>
      </c>
      <c r="K15" s="63" t="n">
        <v>119.6</v>
      </c>
      <c r="L15" s="63" t="n">
        <v>119.6</v>
      </c>
      <c r="M15" s="63" t="n">
        <v>150.8</v>
      </c>
      <c r="N15" s="63" t="n">
        <v>150.7</v>
      </c>
      <c r="O15" s="63" t="n">
        <v>90.4</v>
      </c>
      <c r="P15" s="63" t="n">
        <v>90.6</v>
      </c>
      <c r="Q15" s="63" t="n">
        <v>0</v>
      </c>
      <c r="R15" s="63" t="n">
        <v>0</v>
      </c>
      <c r="S15" s="63" t="n">
        <v>122.6</v>
      </c>
      <c r="T15" s="64" t="n">
        <v>122.5</v>
      </c>
    </row>
    <row r="16" customFormat="false" ht="12.75" hidden="false" customHeight="false" outlineLevel="0" collapsed="false">
      <c r="A16" s="62" t="s">
        <v>45</v>
      </c>
      <c r="B16" s="63" t="n">
        <v>1.936</v>
      </c>
      <c r="C16" s="63" t="n">
        <v>1.932</v>
      </c>
      <c r="D16" s="63" t="n">
        <v>1.932</v>
      </c>
      <c r="E16" s="63" t="n">
        <v>0</v>
      </c>
      <c r="F16" s="63" t="n">
        <v>0</v>
      </c>
      <c r="G16" s="63" t="n">
        <v>0</v>
      </c>
      <c r="H16" s="63" t="n">
        <v>414.4</v>
      </c>
      <c r="I16" s="63" t="n">
        <v>414.4</v>
      </c>
      <c r="J16" s="63" t="n">
        <v>414.4</v>
      </c>
      <c r="K16" s="63" t="n">
        <v>110</v>
      </c>
      <c r="L16" s="63" t="n">
        <v>109.9</v>
      </c>
      <c r="M16" s="63" t="n">
        <v>112</v>
      </c>
      <c r="N16" s="63" t="n">
        <v>112</v>
      </c>
      <c r="O16" s="63" t="n">
        <v>92.4</v>
      </c>
      <c r="P16" s="63" t="n">
        <v>92.2</v>
      </c>
      <c r="Q16" s="63" t="n">
        <v>0</v>
      </c>
      <c r="R16" s="63" t="n">
        <v>0</v>
      </c>
      <c r="S16" s="63" t="n">
        <v>101.8</v>
      </c>
      <c r="T16" s="64" t="n">
        <v>101.9</v>
      </c>
    </row>
    <row r="17" customFormat="false" ht="12.75" hidden="false" customHeight="false" outlineLevel="0" collapsed="false">
      <c r="A17" s="62" t="s">
        <v>46</v>
      </c>
      <c r="B17" s="63" t="n">
        <v>2</v>
      </c>
      <c r="C17" s="63" t="n">
        <v>2.004</v>
      </c>
      <c r="D17" s="63" t="n">
        <v>2.004</v>
      </c>
      <c r="E17" s="63" t="n">
        <v>0</v>
      </c>
      <c r="F17" s="63" t="n">
        <v>0</v>
      </c>
      <c r="G17" s="63" t="n">
        <v>0</v>
      </c>
      <c r="H17" s="63" t="n">
        <v>408</v>
      </c>
      <c r="I17" s="63" t="n">
        <v>408</v>
      </c>
      <c r="J17" s="63" t="n">
        <v>408</v>
      </c>
      <c r="K17" s="63" t="n">
        <v>101</v>
      </c>
      <c r="L17" s="63" t="n">
        <v>101</v>
      </c>
      <c r="M17" s="63" t="n">
        <v>113.2</v>
      </c>
      <c r="N17" s="63" t="n">
        <v>113.3</v>
      </c>
      <c r="O17" s="63" t="n">
        <v>74.4</v>
      </c>
      <c r="P17" s="63" t="n">
        <v>74.6</v>
      </c>
      <c r="Q17" s="63" t="n">
        <v>0</v>
      </c>
      <c r="R17" s="63" t="n">
        <v>0</v>
      </c>
      <c r="S17" s="63" t="n">
        <v>121.4</v>
      </c>
      <c r="T17" s="64" t="n">
        <v>121.2</v>
      </c>
    </row>
    <row r="18" customFormat="false" ht="12.75" hidden="false" customHeight="false" outlineLevel="0" collapsed="false">
      <c r="A18" s="62" t="s">
        <v>47</v>
      </c>
      <c r="B18" s="63" t="n">
        <v>2.584</v>
      </c>
      <c r="C18" s="63" t="n">
        <v>2.58</v>
      </c>
      <c r="D18" s="63" t="n">
        <v>2.58</v>
      </c>
      <c r="E18" s="63" t="n">
        <v>0</v>
      </c>
      <c r="F18" s="63" t="n">
        <v>0</v>
      </c>
      <c r="G18" s="63" t="n">
        <v>0</v>
      </c>
      <c r="H18" s="63" t="n">
        <v>392</v>
      </c>
      <c r="I18" s="63" t="n">
        <v>392</v>
      </c>
      <c r="J18" s="63" t="n">
        <v>392</v>
      </c>
      <c r="K18" s="63" t="n">
        <v>108</v>
      </c>
      <c r="L18" s="63" t="n">
        <v>108</v>
      </c>
      <c r="M18" s="63" t="n">
        <v>101</v>
      </c>
      <c r="N18" s="63" t="n">
        <v>101</v>
      </c>
      <c r="O18" s="63" t="n">
        <v>79.2</v>
      </c>
      <c r="P18" s="63" t="n">
        <v>79.2</v>
      </c>
      <c r="Q18" s="63" t="n">
        <v>0</v>
      </c>
      <c r="R18" s="63" t="n">
        <v>0</v>
      </c>
      <c r="S18" s="63" t="n">
        <v>105.8</v>
      </c>
      <c r="T18" s="64" t="n">
        <v>105.9</v>
      </c>
    </row>
    <row r="19" customFormat="false" ht="12.75" hidden="false" customHeight="false" outlineLevel="0" collapsed="false">
      <c r="A19" s="62" t="s">
        <v>48</v>
      </c>
      <c r="B19" s="63" t="n">
        <v>1.408</v>
      </c>
      <c r="C19" s="63" t="n">
        <v>1.404</v>
      </c>
      <c r="D19" s="63" t="n">
        <v>1.404</v>
      </c>
      <c r="E19" s="63" t="n">
        <v>0</v>
      </c>
      <c r="F19" s="63" t="n">
        <v>0</v>
      </c>
      <c r="G19" s="63" t="n">
        <v>0</v>
      </c>
      <c r="H19" s="63" t="n">
        <v>374.4</v>
      </c>
      <c r="I19" s="63" t="n">
        <v>374</v>
      </c>
      <c r="J19" s="63" t="n">
        <v>374</v>
      </c>
      <c r="K19" s="63" t="n">
        <v>103.4</v>
      </c>
      <c r="L19" s="63" t="n">
        <v>103.5</v>
      </c>
      <c r="M19" s="63" t="n">
        <v>118</v>
      </c>
      <c r="N19" s="63" t="n">
        <v>117.9</v>
      </c>
      <c r="O19" s="63" t="n">
        <v>77.2</v>
      </c>
      <c r="P19" s="63" t="n">
        <v>77</v>
      </c>
      <c r="Q19" s="63" t="n">
        <v>0</v>
      </c>
      <c r="R19" s="63" t="n">
        <v>0</v>
      </c>
      <c r="S19" s="63" t="n">
        <v>77.2</v>
      </c>
      <c r="T19" s="64" t="n">
        <v>77.3</v>
      </c>
    </row>
    <row r="20" customFormat="false" ht="12.75" hidden="false" customHeight="false" outlineLevel="0" collapsed="false">
      <c r="A20" s="62" t="s">
        <v>49</v>
      </c>
      <c r="B20" s="63" t="n">
        <v>2.592</v>
      </c>
      <c r="C20" s="63" t="n">
        <v>2.6</v>
      </c>
      <c r="D20" s="63" t="n">
        <v>2.6</v>
      </c>
      <c r="E20" s="63" t="n">
        <v>0</v>
      </c>
      <c r="F20" s="63" t="n">
        <v>0</v>
      </c>
      <c r="G20" s="63" t="n">
        <v>0</v>
      </c>
      <c r="H20" s="63" t="n">
        <v>392.8</v>
      </c>
      <c r="I20" s="63" t="n">
        <v>393.2</v>
      </c>
      <c r="J20" s="63" t="n">
        <v>393.2</v>
      </c>
      <c r="K20" s="63" t="n">
        <v>104.6</v>
      </c>
      <c r="L20" s="63" t="n">
        <v>104.5</v>
      </c>
      <c r="M20" s="63" t="n">
        <v>98.8</v>
      </c>
      <c r="N20" s="63" t="n">
        <v>98.9</v>
      </c>
      <c r="O20" s="63" t="n">
        <v>73.2</v>
      </c>
      <c r="P20" s="63" t="n">
        <v>73.4</v>
      </c>
      <c r="Q20" s="63" t="n">
        <v>0</v>
      </c>
      <c r="R20" s="63" t="n">
        <v>0</v>
      </c>
      <c r="S20" s="63" t="n">
        <v>118.4</v>
      </c>
      <c r="T20" s="64" t="n">
        <v>118.3</v>
      </c>
    </row>
    <row r="21" customFormat="false" ht="12.75" hidden="false" customHeight="false" outlineLevel="0" collapsed="false">
      <c r="A21" s="62" t="s">
        <v>50</v>
      </c>
      <c r="B21" s="63" t="n">
        <v>2.072</v>
      </c>
      <c r="C21" s="63" t="n">
        <v>2.068</v>
      </c>
      <c r="D21" s="63" t="n">
        <v>2.068</v>
      </c>
      <c r="E21" s="63" t="n">
        <v>0</v>
      </c>
      <c r="F21" s="63" t="n">
        <v>0</v>
      </c>
      <c r="G21" s="63" t="n">
        <v>0</v>
      </c>
      <c r="H21" s="63" t="n">
        <v>386.4</v>
      </c>
      <c r="I21" s="63" t="n">
        <v>386.4</v>
      </c>
      <c r="J21" s="63" t="n">
        <v>386.4</v>
      </c>
      <c r="K21" s="63" t="n">
        <v>88.4</v>
      </c>
      <c r="L21" s="63" t="n">
        <v>88.6</v>
      </c>
      <c r="M21" s="63" t="n">
        <v>113.2</v>
      </c>
      <c r="N21" s="63" t="n">
        <v>113.1</v>
      </c>
      <c r="O21" s="63" t="n">
        <v>72</v>
      </c>
      <c r="P21" s="63" t="n">
        <v>72</v>
      </c>
      <c r="Q21" s="63" t="n">
        <v>0</v>
      </c>
      <c r="R21" s="63" t="n">
        <v>0</v>
      </c>
      <c r="S21" s="63" t="n">
        <v>114.6</v>
      </c>
      <c r="T21" s="64" t="n">
        <v>114.7</v>
      </c>
    </row>
    <row r="22" customFormat="false" ht="12.75" hidden="false" customHeight="false" outlineLevel="0" collapsed="false">
      <c r="A22" s="62" t="s">
        <v>51</v>
      </c>
      <c r="B22" s="63" t="n">
        <v>1.808</v>
      </c>
      <c r="C22" s="63" t="n">
        <v>1.804</v>
      </c>
      <c r="D22" s="63" t="n">
        <v>1.804</v>
      </c>
      <c r="E22" s="63" t="n">
        <v>0</v>
      </c>
      <c r="F22" s="63" t="n">
        <v>0</v>
      </c>
      <c r="G22" s="63" t="n">
        <v>0</v>
      </c>
      <c r="H22" s="63" t="n">
        <v>417.6</v>
      </c>
      <c r="I22" s="63" t="n">
        <v>417.6</v>
      </c>
      <c r="J22" s="63" t="n">
        <v>417.6</v>
      </c>
      <c r="K22" s="63" t="n">
        <v>89.8</v>
      </c>
      <c r="L22" s="63" t="n">
        <v>89.7</v>
      </c>
      <c r="M22" s="63" t="n">
        <v>117</v>
      </c>
      <c r="N22" s="63" t="n">
        <v>117.1</v>
      </c>
      <c r="O22" s="63" t="n">
        <v>81.2</v>
      </c>
      <c r="P22" s="63" t="n">
        <v>81</v>
      </c>
      <c r="Q22" s="63" t="n">
        <v>0</v>
      </c>
      <c r="R22" s="63" t="n">
        <v>0</v>
      </c>
      <c r="S22" s="63" t="n">
        <v>131.8</v>
      </c>
      <c r="T22" s="64" t="n">
        <v>131.7</v>
      </c>
    </row>
    <row r="23" customFormat="false" ht="12.75" hidden="false" customHeight="false" outlineLevel="0" collapsed="false">
      <c r="A23" s="62" t="s">
        <v>52</v>
      </c>
      <c r="B23" s="63" t="n">
        <v>2.56</v>
      </c>
      <c r="C23" s="63" t="n">
        <v>2.568</v>
      </c>
      <c r="D23" s="63" t="n">
        <v>2.568</v>
      </c>
      <c r="E23" s="63" t="n">
        <v>0</v>
      </c>
      <c r="F23" s="63" t="n">
        <v>0</v>
      </c>
      <c r="G23" s="63" t="n">
        <v>0</v>
      </c>
      <c r="H23" s="63" t="n">
        <v>396</v>
      </c>
      <c r="I23" s="63" t="n">
        <v>395.6</v>
      </c>
      <c r="J23" s="63" t="n">
        <v>395.6</v>
      </c>
      <c r="K23" s="63" t="n">
        <v>111.4</v>
      </c>
      <c r="L23" s="63" t="n">
        <v>111.3</v>
      </c>
      <c r="M23" s="63" t="n">
        <v>93</v>
      </c>
      <c r="N23" s="63" t="n">
        <v>93</v>
      </c>
      <c r="O23" s="63" t="n">
        <v>95.2</v>
      </c>
      <c r="P23" s="63" t="n">
        <v>95.4</v>
      </c>
      <c r="Q23" s="63" t="n">
        <v>0</v>
      </c>
      <c r="R23" s="63" t="n">
        <v>0</v>
      </c>
      <c r="S23" s="63" t="n">
        <v>97.2</v>
      </c>
      <c r="T23" s="64" t="n">
        <v>97.3</v>
      </c>
    </row>
    <row r="24" customFormat="false" ht="12.75" hidden="false" customHeight="false" outlineLevel="0" collapsed="false">
      <c r="A24" s="62" t="s">
        <v>53</v>
      </c>
      <c r="B24" s="63" t="n">
        <v>1.64</v>
      </c>
      <c r="C24" s="63" t="n">
        <v>1.632</v>
      </c>
      <c r="D24" s="63" t="n">
        <v>1.632</v>
      </c>
      <c r="E24" s="63" t="n">
        <v>0</v>
      </c>
      <c r="F24" s="63" t="n">
        <v>0</v>
      </c>
      <c r="G24" s="63" t="n">
        <v>0</v>
      </c>
      <c r="H24" s="63" t="n">
        <v>424.8</v>
      </c>
      <c r="I24" s="63" t="n">
        <v>425.2</v>
      </c>
      <c r="J24" s="63" t="n">
        <v>425.2</v>
      </c>
      <c r="K24" s="63" t="n">
        <v>125.6</v>
      </c>
      <c r="L24" s="63" t="n">
        <v>125.6</v>
      </c>
      <c r="M24" s="63" t="n">
        <v>110.6</v>
      </c>
      <c r="N24" s="63" t="n">
        <v>110.4</v>
      </c>
      <c r="O24" s="63" t="n">
        <v>102</v>
      </c>
      <c r="P24" s="63" t="n">
        <v>101.8</v>
      </c>
      <c r="Q24" s="63" t="n">
        <v>0</v>
      </c>
      <c r="R24" s="63" t="n">
        <v>0</v>
      </c>
      <c r="S24" s="63" t="n">
        <v>89.2</v>
      </c>
      <c r="T24" s="64" t="n">
        <v>89.1</v>
      </c>
    </row>
    <row r="25" customFormat="false" ht="12.75" hidden="false" customHeight="false" outlineLevel="0" collapsed="false">
      <c r="A25" s="62" t="s">
        <v>54</v>
      </c>
      <c r="B25" s="63" t="n">
        <v>2.328</v>
      </c>
      <c r="C25" s="63" t="n">
        <v>2.332</v>
      </c>
      <c r="D25" s="63" t="n">
        <v>2.332</v>
      </c>
      <c r="E25" s="63" t="n">
        <v>0</v>
      </c>
      <c r="F25" s="63" t="n">
        <v>0</v>
      </c>
      <c r="G25" s="63" t="n">
        <v>0</v>
      </c>
      <c r="H25" s="63" t="n">
        <v>474.4</v>
      </c>
      <c r="I25" s="63" t="n">
        <v>474.4</v>
      </c>
      <c r="J25" s="63" t="n">
        <v>474.4</v>
      </c>
      <c r="K25" s="63" t="n">
        <v>167.2</v>
      </c>
      <c r="L25" s="63" t="n">
        <v>167.2</v>
      </c>
      <c r="M25" s="63" t="n">
        <v>118.6</v>
      </c>
      <c r="N25" s="63" t="n">
        <v>118.8</v>
      </c>
      <c r="O25" s="63" t="n">
        <v>96</v>
      </c>
      <c r="P25" s="63" t="n">
        <v>96.2</v>
      </c>
      <c r="Q25" s="63" t="n">
        <v>0</v>
      </c>
      <c r="R25" s="63" t="n">
        <v>0</v>
      </c>
      <c r="S25" s="63" t="n">
        <v>93.8</v>
      </c>
      <c r="T25" s="64" t="n">
        <v>93.8</v>
      </c>
    </row>
    <row r="26" customFormat="false" ht="12.75" hidden="false" customHeight="false" outlineLevel="0" collapsed="false">
      <c r="A26" s="62" t="s">
        <v>55</v>
      </c>
      <c r="B26" s="63" t="n">
        <v>2.56</v>
      </c>
      <c r="C26" s="63" t="n">
        <v>2.56</v>
      </c>
      <c r="D26" s="63" t="n">
        <v>2.56</v>
      </c>
      <c r="E26" s="63" t="n">
        <v>0</v>
      </c>
      <c r="F26" s="63" t="n">
        <v>0</v>
      </c>
      <c r="G26" s="63" t="n">
        <v>0</v>
      </c>
      <c r="H26" s="63" t="n">
        <v>467.2</v>
      </c>
      <c r="I26" s="63" t="n">
        <v>467.2</v>
      </c>
      <c r="J26" s="63" t="n">
        <v>467.2</v>
      </c>
      <c r="K26" s="63" t="n">
        <v>162</v>
      </c>
      <c r="L26" s="63" t="n">
        <v>161.9</v>
      </c>
      <c r="M26" s="63" t="n">
        <v>119.2</v>
      </c>
      <c r="N26" s="63" t="n">
        <v>119.2</v>
      </c>
      <c r="O26" s="63" t="n">
        <v>95.2</v>
      </c>
      <c r="P26" s="63" t="n">
        <v>95</v>
      </c>
      <c r="Q26" s="63" t="n">
        <v>0</v>
      </c>
      <c r="R26" s="63" t="n">
        <v>0</v>
      </c>
      <c r="S26" s="63" t="n">
        <v>92.8</v>
      </c>
      <c r="T26" s="64" t="n">
        <v>92.8</v>
      </c>
    </row>
    <row r="27" customFormat="false" ht="12.75" hidden="false" customHeight="false" outlineLevel="0" collapsed="false">
      <c r="A27" s="62" t="s">
        <v>56</v>
      </c>
      <c r="B27" s="63" t="n">
        <v>1.592</v>
      </c>
      <c r="C27" s="63" t="n">
        <v>1.592</v>
      </c>
      <c r="D27" s="63" t="n">
        <v>1.592</v>
      </c>
      <c r="E27" s="63" t="n">
        <v>0</v>
      </c>
      <c r="F27" s="63" t="n">
        <v>0</v>
      </c>
      <c r="G27" s="63" t="n">
        <v>0</v>
      </c>
      <c r="H27" s="63" t="n">
        <v>449.6</v>
      </c>
      <c r="I27" s="63" t="n">
        <v>449.6</v>
      </c>
      <c r="J27" s="63" t="n">
        <v>449.6</v>
      </c>
      <c r="K27" s="63" t="n">
        <v>153.4</v>
      </c>
      <c r="L27" s="63" t="n">
        <v>153.5</v>
      </c>
      <c r="M27" s="63" t="n">
        <v>106.8</v>
      </c>
      <c r="N27" s="63" t="n">
        <v>106.7</v>
      </c>
      <c r="O27" s="63" t="n">
        <v>94</v>
      </c>
      <c r="P27" s="63" t="n">
        <v>94</v>
      </c>
      <c r="Q27" s="63" t="n">
        <v>0</v>
      </c>
      <c r="R27" s="63" t="n">
        <v>0</v>
      </c>
      <c r="S27" s="63" t="n">
        <v>97.4</v>
      </c>
      <c r="T27" s="64" t="n">
        <v>97.3</v>
      </c>
    </row>
    <row r="28" customFormat="false" ht="12.75" hidden="false" customHeight="false" outlineLevel="0" collapsed="false">
      <c r="A28" s="62" t="s">
        <v>57</v>
      </c>
      <c r="B28" s="63" t="n">
        <v>2.624</v>
      </c>
      <c r="C28" s="63" t="n">
        <v>2.628</v>
      </c>
      <c r="D28" s="63" t="n">
        <v>2.628</v>
      </c>
      <c r="E28" s="63" t="n">
        <v>0</v>
      </c>
      <c r="F28" s="63" t="n">
        <v>0</v>
      </c>
      <c r="G28" s="63" t="n">
        <v>0</v>
      </c>
      <c r="H28" s="63" t="n">
        <v>418.4</v>
      </c>
      <c r="I28" s="63" t="n">
        <v>418</v>
      </c>
      <c r="J28" s="63" t="n">
        <v>418</v>
      </c>
      <c r="K28" s="63" t="n">
        <v>147</v>
      </c>
      <c r="L28" s="63" t="n">
        <v>147</v>
      </c>
      <c r="M28" s="63" t="n">
        <v>98.8</v>
      </c>
      <c r="N28" s="63" t="n">
        <v>98.9</v>
      </c>
      <c r="O28" s="63" t="n">
        <v>84.8</v>
      </c>
      <c r="P28" s="63" t="n">
        <v>85</v>
      </c>
      <c r="Q28" s="63" t="n">
        <v>0</v>
      </c>
      <c r="R28" s="63" t="n">
        <v>0</v>
      </c>
      <c r="S28" s="63" t="n">
        <v>89</v>
      </c>
      <c r="T28" s="64" t="n">
        <v>89.3</v>
      </c>
    </row>
    <row r="29" customFormat="false" ht="12.75" hidden="false" customHeight="false" outlineLevel="0" collapsed="false">
      <c r="A29" s="62" t="s">
        <v>58</v>
      </c>
      <c r="B29" s="63" t="n">
        <v>1.44</v>
      </c>
      <c r="C29" s="63" t="n">
        <v>1.44</v>
      </c>
      <c r="D29" s="63" t="n">
        <v>1.44</v>
      </c>
      <c r="E29" s="63" t="n">
        <v>0</v>
      </c>
      <c r="F29" s="63" t="n">
        <v>0</v>
      </c>
      <c r="G29" s="63" t="n">
        <v>0</v>
      </c>
      <c r="H29" s="63" t="n">
        <v>361.6</v>
      </c>
      <c r="I29" s="63" t="n">
        <v>362</v>
      </c>
      <c r="J29" s="63" t="n">
        <v>362</v>
      </c>
      <c r="K29" s="63" t="n">
        <v>126</v>
      </c>
      <c r="L29" s="63" t="n">
        <v>126</v>
      </c>
      <c r="M29" s="63" t="n">
        <v>80.2</v>
      </c>
      <c r="N29" s="63" t="n">
        <v>80.3</v>
      </c>
      <c r="O29" s="63" t="n">
        <v>78.4</v>
      </c>
      <c r="P29" s="63" t="n">
        <v>78</v>
      </c>
      <c r="Q29" s="63" t="n">
        <v>0</v>
      </c>
      <c r="R29" s="63" t="n">
        <v>0</v>
      </c>
      <c r="S29" s="63" t="n">
        <v>79.8</v>
      </c>
      <c r="T29" s="64" t="n">
        <v>79.7</v>
      </c>
    </row>
    <row r="30" customFormat="false" ht="13.5" hidden="false" customHeight="false" outlineLevel="0" collapsed="false">
      <c r="A30" s="65" t="s">
        <v>59</v>
      </c>
      <c r="B30" s="66" t="n">
        <v>2.904</v>
      </c>
      <c r="C30" s="66" t="n">
        <v>2.9</v>
      </c>
      <c r="D30" s="66" t="n">
        <v>2.9</v>
      </c>
      <c r="E30" s="66" t="n">
        <v>0</v>
      </c>
      <c r="F30" s="66" t="n">
        <v>0</v>
      </c>
      <c r="G30" s="66" t="n">
        <v>0</v>
      </c>
      <c r="H30" s="66" t="n">
        <v>336.8</v>
      </c>
      <c r="I30" s="66" t="n">
        <v>336.8</v>
      </c>
      <c r="J30" s="66" t="n">
        <v>336.8</v>
      </c>
      <c r="K30" s="66" t="n">
        <v>113.6</v>
      </c>
      <c r="L30" s="66" t="n">
        <v>113.6</v>
      </c>
      <c r="M30" s="66" t="n">
        <v>70.6</v>
      </c>
      <c r="N30" s="66" t="n">
        <v>70.4</v>
      </c>
      <c r="O30" s="66" t="n">
        <v>77.2</v>
      </c>
      <c r="P30" s="66" t="n">
        <v>77.4</v>
      </c>
      <c r="Q30" s="66" t="n">
        <v>0</v>
      </c>
      <c r="R30" s="66" t="n">
        <v>0</v>
      </c>
      <c r="S30" s="66" t="n">
        <v>77.2</v>
      </c>
      <c r="T30" s="67" t="n">
        <v>77.1</v>
      </c>
    </row>
    <row r="32" customFormat="false" ht="15.75" hidden="false" customHeight="false" outlineLevel="0" collapsed="false">
      <c r="A32" s="51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3" t="s">
        <v>3</v>
      </c>
    </row>
    <row r="33" customFormat="false" ht="16.5" hidden="false" customHeight="false" outlineLevel="0" collapsed="false">
      <c r="A33" s="54" t="str">
        <f aca="false">IF(group="","",group)</f>
        <v>ПС 110 кВ В.Спасский Погост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5" t="s">
        <v>5</v>
      </c>
    </row>
    <row r="34" customFormat="false" ht="64.5" hidden="false" customHeight="false" outlineLevel="0" collapsed="false">
      <c r="A34" s="56" t="s">
        <v>35</v>
      </c>
      <c r="B34" s="57" t="s">
        <v>16</v>
      </c>
      <c r="C34" s="57" t="s">
        <v>17</v>
      </c>
      <c r="D34" s="57" t="s">
        <v>18</v>
      </c>
      <c r="E34" s="57" t="s">
        <v>19</v>
      </c>
      <c r="F34" s="57" t="s">
        <v>20</v>
      </c>
      <c r="G34" s="57" t="s">
        <v>21</v>
      </c>
      <c r="H34" s="57" t="s">
        <v>22</v>
      </c>
      <c r="I34" s="57" t="s">
        <v>23</v>
      </c>
      <c r="J34" s="57" t="s">
        <v>24</v>
      </c>
      <c r="K34" s="57" t="s">
        <v>25</v>
      </c>
      <c r="L34" s="57" t="s">
        <v>26</v>
      </c>
      <c r="M34" s="57" t="s">
        <v>27</v>
      </c>
      <c r="N34" s="57" t="s">
        <v>28</v>
      </c>
      <c r="O34" s="57" t="s">
        <v>29</v>
      </c>
      <c r="P34" s="57" t="s">
        <v>30</v>
      </c>
      <c r="Q34" s="57" t="s">
        <v>31</v>
      </c>
      <c r="R34" s="57" t="s">
        <v>32</v>
      </c>
      <c r="S34" s="57" t="s">
        <v>33</v>
      </c>
      <c r="T34" s="58" t="s">
        <v>34</v>
      </c>
    </row>
    <row r="35" customFormat="false" ht="12.75" hidden="false" customHeight="false" outlineLevel="0" collapsed="false">
      <c r="A35" s="59" t="s">
        <v>36</v>
      </c>
      <c r="B35" s="60"/>
      <c r="C35" s="60"/>
      <c r="D35" s="60"/>
      <c r="E35" s="60" t="n">
        <v>0</v>
      </c>
      <c r="F35" s="60" t="n">
        <v>0</v>
      </c>
      <c r="G35" s="60" t="n">
        <v>0</v>
      </c>
      <c r="H35" s="60" t="n">
        <v>221.6</v>
      </c>
      <c r="I35" s="60" t="n">
        <v>220.8</v>
      </c>
      <c r="J35" s="60" t="n">
        <v>220.8</v>
      </c>
      <c r="K35" s="60" t="n">
        <v>58.6</v>
      </c>
      <c r="L35" s="60" t="n">
        <v>58.5</v>
      </c>
      <c r="M35" s="60" t="n">
        <v>51.4</v>
      </c>
      <c r="N35" s="60" t="n">
        <v>51.4</v>
      </c>
      <c r="O35" s="60" t="n">
        <v>0</v>
      </c>
      <c r="P35" s="60" t="n">
        <v>56.8</v>
      </c>
      <c r="Q35" s="60" t="n">
        <v>0</v>
      </c>
      <c r="R35" s="60" t="n">
        <v>0</v>
      </c>
      <c r="S35" s="60" t="n">
        <v>50.8</v>
      </c>
      <c r="T35" s="61" t="n">
        <v>50.8</v>
      </c>
    </row>
    <row r="36" customFormat="false" ht="12.75" hidden="false" customHeight="false" outlineLevel="0" collapsed="false">
      <c r="A36" s="62" t="s">
        <v>37</v>
      </c>
      <c r="B36" s="63"/>
      <c r="C36" s="63"/>
      <c r="D36" s="63"/>
      <c r="E36" s="63" t="n">
        <v>0</v>
      </c>
      <c r="F36" s="63" t="n">
        <v>0</v>
      </c>
      <c r="G36" s="63" t="n">
        <v>0</v>
      </c>
      <c r="H36" s="63" t="n">
        <v>221.6</v>
      </c>
      <c r="I36" s="63" t="n">
        <v>222</v>
      </c>
      <c r="J36" s="63" t="n">
        <v>222</v>
      </c>
      <c r="K36" s="63" t="n">
        <v>59.4</v>
      </c>
      <c r="L36" s="63" t="n">
        <v>59.5</v>
      </c>
      <c r="M36" s="63" t="n">
        <v>49.8</v>
      </c>
      <c r="N36" s="63" t="n">
        <v>49.7</v>
      </c>
      <c r="O36" s="63" t="n">
        <v>0</v>
      </c>
      <c r="P36" s="63" t="n">
        <v>57.8</v>
      </c>
      <c r="Q36" s="63" t="n">
        <v>0</v>
      </c>
      <c r="R36" s="63" t="n">
        <v>0</v>
      </c>
      <c r="S36" s="63" t="n">
        <v>51.4</v>
      </c>
      <c r="T36" s="64" t="n">
        <v>51.3</v>
      </c>
    </row>
    <row r="37" customFormat="false" ht="12.75" hidden="false" customHeight="false" outlineLevel="0" collapsed="false">
      <c r="A37" s="62" t="s">
        <v>38</v>
      </c>
      <c r="B37" s="63"/>
      <c r="C37" s="63"/>
      <c r="D37" s="63"/>
      <c r="E37" s="63" t="n">
        <v>0</v>
      </c>
      <c r="F37" s="63" t="n">
        <v>0</v>
      </c>
      <c r="G37" s="63" t="n">
        <v>0</v>
      </c>
      <c r="H37" s="63" t="n">
        <v>219.2</v>
      </c>
      <c r="I37" s="63" t="n">
        <v>219.2</v>
      </c>
      <c r="J37" s="63" t="n">
        <v>219.2</v>
      </c>
      <c r="K37" s="63" t="n">
        <v>58.6</v>
      </c>
      <c r="L37" s="63" t="n">
        <v>58.6</v>
      </c>
      <c r="M37" s="63" t="n">
        <v>51</v>
      </c>
      <c r="N37" s="63" t="n">
        <v>51.1</v>
      </c>
      <c r="O37" s="63" t="n">
        <v>0</v>
      </c>
      <c r="P37" s="63" t="n">
        <v>56.8</v>
      </c>
      <c r="Q37" s="63" t="n">
        <v>0</v>
      </c>
      <c r="R37" s="63" t="n">
        <v>0</v>
      </c>
      <c r="S37" s="63" t="n">
        <v>49.2</v>
      </c>
      <c r="T37" s="64" t="n">
        <v>49.1</v>
      </c>
    </row>
    <row r="38" customFormat="false" ht="12.75" hidden="false" customHeight="false" outlineLevel="0" collapsed="false">
      <c r="A38" s="62" t="s">
        <v>39</v>
      </c>
      <c r="B38" s="63"/>
      <c r="C38" s="63"/>
      <c r="D38" s="63"/>
      <c r="E38" s="63" t="n">
        <v>0</v>
      </c>
      <c r="F38" s="63" t="n">
        <v>0</v>
      </c>
      <c r="G38" s="63" t="n">
        <v>0</v>
      </c>
      <c r="H38" s="63" t="n">
        <v>215.2</v>
      </c>
      <c r="I38" s="63" t="n">
        <v>214.8</v>
      </c>
      <c r="J38" s="63" t="n">
        <v>214.8</v>
      </c>
      <c r="K38" s="63" t="n">
        <v>57.2</v>
      </c>
      <c r="L38" s="63" t="n">
        <v>57.1</v>
      </c>
      <c r="M38" s="63" t="n">
        <v>49.4</v>
      </c>
      <c r="N38" s="63" t="n">
        <v>49.3</v>
      </c>
      <c r="O38" s="63" t="n">
        <v>0</v>
      </c>
      <c r="P38" s="63" t="n">
        <v>55.2</v>
      </c>
      <c r="Q38" s="63" t="n">
        <v>0</v>
      </c>
      <c r="R38" s="63" t="n">
        <v>0</v>
      </c>
      <c r="S38" s="63" t="n">
        <v>49.4</v>
      </c>
      <c r="T38" s="64" t="n">
        <v>49.4</v>
      </c>
    </row>
    <row r="39" customFormat="false" ht="12.75" hidden="false" customHeight="false" outlineLevel="0" collapsed="false">
      <c r="A39" s="62" t="s">
        <v>40</v>
      </c>
      <c r="B39" s="63"/>
      <c r="C39" s="63"/>
      <c r="D39" s="63"/>
      <c r="E39" s="63" t="n">
        <v>0</v>
      </c>
      <c r="F39" s="63" t="n">
        <v>0</v>
      </c>
      <c r="G39" s="63" t="n">
        <v>0</v>
      </c>
      <c r="H39" s="63" t="n">
        <v>243.2</v>
      </c>
      <c r="I39" s="63" t="n">
        <v>243.2</v>
      </c>
      <c r="J39" s="63" t="n">
        <v>243.2</v>
      </c>
      <c r="K39" s="63" t="n">
        <v>58.6</v>
      </c>
      <c r="L39" s="63" t="n">
        <v>58.6</v>
      </c>
      <c r="M39" s="63" t="n">
        <v>75.4</v>
      </c>
      <c r="N39" s="63" t="n">
        <v>75.6</v>
      </c>
      <c r="O39" s="63" t="n">
        <v>0</v>
      </c>
      <c r="P39" s="63" t="n">
        <v>55.8</v>
      </c>
      <c r="Q39" s="63" t="n">
        <v>0</v>
      </c>
      <c r="R39" s="63" t="n">
        <v>0</v>
      </c>
      <c r="S39" s="63" t="n">
        <v>49.2</v>
      </c>
      <c r="T39" s="64" t="n">
        <v>49.4</v>
      </c>
    </row>
    <row r="40" customFormat="false" ht="12.75" hidden="false" customHeight="false" outlineLevel="0" collapsed="false">
      <c r="A40" s="62" t="s">
        <v>41</v>
      </c>
      <c r="B40" s="63"/>
      <c r="C40" s="63"/>
      <c r="D40" s="63"/>
      <c r="E40" s="63" t="n">
        <v>0</v>
      </c>
      <c r="F40" s="63" t="n">
        <v>0</v>
      </c>
      <c r="G40" s="63" t="n">
        <v>0</v>
      </c>
      <c r="H40" s="63" t="n">
        <v>260</v>
      </c>
      <c r="I40" s="63" t="n">
        <v>260.4</v>
      </c>
      <c r="J40" s="63" t="n">
        <v>260.4</v>
      </c>
      <c r="K40" s="63" t="n">
        <v>67</v>
      </c>
      <c r="L40" s="63" t="n">
        <v>67.1</v>
      </c>
      <c r="M40" s="63" t="n">
        <v>78.8</v>
      </c>
      <c r="N40" s="63" t="n">
        <v>78.6</v>
      </c>
      <c r="O40" s="63" t="n">
        <v>0</v>
      </c>
      <c r="P40" s="63" t="n">
        <v>59.2</v>
      </c>
      <c r="Q40" s="63" t="n">
        <v>0</v>
      </c>
      <c r="R40" s="63" t="n">
        <v>0</v>
      </c>
      <c r="S40" s="63" t="n">
        <v>51.6</v>
      </c>
      <c r="T40" s="64" t="n">
        <v>51.4</v>
      </c>
    </row>
    <row r="41" customFormat="false" ht="12.75" hidden="false" customHeight="false" outlineLevel="0" collapsed="false">
      <c r="A41" s="62" t="s">
        <v>42</v>
      </c>
      <c r="B41" s="63"/>
      <c r="C41" s="63"/>
      <c r="D41" s="63"/>
      <c r="E41" s="63" t="n">
        <v>0</v>
      </c>
      <c r="F41" s="63" t="n">
        <v>0</v>
      </c>
      <c r="G41" s="63" t="n">
        <v>0</v>
      </c>
      <c r="H41" s="63" t="n">
        <v>270.4</v>
      </c>
      <c r="I41" s="63" t="n">
        <v>270</v>
      </c>
      <c r="J41" s="63" t="n">
        <v>270</v>
      </c>
      <c r="K41" s="63" t="n">
        <v>73.2</v>
      </c>
      <c r="L41" s="63" t="n">
        <v>73.1</v>
      </c>
      <c r="M41" s="63" t="n">
        <v>82</v>
      </c>
      <c r="N41" s="63" t="n">
        <v>82</v>
      </c>
      <c r="O41" s="63" t="n">
        <v>0</v>
      </c>
      <c r="P41" s="63" t="n">
        <v>58.8</v>
      </c>
      <c r="Q41" s="63" t="n">
        <v>0</v>
      </c>
      <c r="R41" s="63" t="n">
        <v>0</v>
      </c>
      <c r="S41" s="63" t="n">
        <v>51.4</v>
      </c>
      <c r="T41" s="64" t="n">
        <v>51.6</v>
      </c>
    </row>
    <row r="42" customFormat="false" ht="12.75" hidden="false" customHeight="false" outlineLevel="0" collapsed="false">
      <c r="A42" s="62" t="s">
        <v>43</v>
      </c>
      <c r="B42" s="63"/>
      <c r="C42" s="63"/>
      <c r="D42" s="63"/>
      <c r="E42" s="63" t="n">
        <v>0</v>
      </c>
      <c r="F42" s="63" t="n">
        <v>0</v>
      </c>
      <c r="G42" s="63" t="n">
        <v>0</v>
      </c>
      <c r="H42" s="63" t="n">
        <v>256</v>
      </c>
      <c r="I42" s="63" t="n">
        <v>256</v>
      </c>
      <c r="J42" s="63" t="n">
        <v>256</v>
      </c>
      <c r="K42" s="63" t="n">
        <v>68.6</v>
      </c>
      <c r="L42" s="63" t="n">
        <v>68.5</v>
      </c>
      <c r="M42" s="63" t="n">
        <v>74</v>
      </c>
      <c r="N42" s="63" t="n">
        <v>74</v>
      </c>
      <c r="O42" s="63" t="n">
        <v>0</v>
      </c>
      <c r="P42" s="63" t="n">
        <v>59.8</v>
      </c>
      <c r="Q42" s="63" t="n">
        <v>0</v>
      </c>
      <c r="R42" s="63" t="n">
        <v>0</v>
      </c>
      <c r="S42" s="63" t="n">
        <v>48.8</v>
      </c>
      <c r="T42" s="64" t="n">
        <v>48.8</v>
      </c>
    </row>
    <row r="43" customFormat="false" ht="12.75" hidden="false" customHeight="false" outlineLevel="0" collapsed="false">
      <c r="A43" s="62" t="s">
        <v>44</v>
      </c>
      <c r="B43" s="63"/>
      <c r="C43" s="63"/>
      <c r="D43" s="63"/>
      <c r="E43" s="63" t="n">
        <v>0</v>
      </c>
      <c r="F43" s="63" t="n">
        <v>0</v>
      </c>
      <c r="G43" s="63" t="n">
        <v>0</v>
      </c>
      <c r="H43" s="63" t="n">
        <v>280</v>
      </c>
      <c r="I43" s="63" t="n">
        <v>280</v>
      </c>
      <c r="J43" s="63" t="n">
        <v>280</v>
      </c>
      <c r="K43" s="63" t="n">
        <v>58</v>
      </c>
      <c r="L43" s="63" t="n">
        <v>58.1</v>
      </c>
      <c r="M43" s="63" t="n">
        <v>83.8</v>
      </c>
      <c r="N43" s="63" t="n">
        <v>83.8</v>
      </c>
      <c r="O43" s="63" t="n">
        <v>0</v>
      </c>
      <c r="P43" s="63" t="n">
        <v>43.4</v>
      </c>
      <c r="Q43" s="63" t="n">
        <v>0</v>
      </c>
      <c r="R43" s="63" t="n">
        <v>0</v>
      </c>
      <c r="S43" s="63" t="n">
        <v>91.2</v>
      </c>
      <c r="T43" s="64" t="n">
        <v>91</v>
      </c>
    </row>
    <row r="44" customFormat="false" ht="12.75" hidden="false" customHeight="false" outlineLevel="0" collapsed="false">
      <c r="A44" s="62" t="s">
        <v>45</v>
      </c>
      <c r="B44" s="63"/>
      <c r="C44" s="63"/>
      <c r="D44" s="63"/>
      <c r="E44" s="63" t="n">
        <v>0</v>
      </c>
      <c r="F44" s="63" t="n">
        <v>0</v>
      </c>
      <c r="G44" s="63" t="n">
        <v>0</v>
      </c>
      <c r="H44" s="63" t="n">
        <v>244.8</v>
      </c>
      <c r="I44" s="63" t="n">
        <v>245.2</v>
      </c>
      <c r="J44" s="63" t="n">
        <v>245.2</v>
      </c>
      <c r="K44" s="63" t="n">
        <v>66</v>
      </c>
      <c r="L44" s="63" t="n">
        <v>66</v>
      </c>
      <c r="M44" s="63" t="n">
        <v>56.2</v>
      </c>
      <c r="N44" s="63" t="n">
        <v>56.4</v>
      </c>
      <c r="O44" s="63" t="n">
        <v>0</v>
      </c>
      <c r="P44" s="63" t="n">
        <v>50.8</v>
      </c>
      <c r="Q44" s="63" t="n">
        <v>0</v>
      </c>
      <c r="R44" s="63" t="n">
        <v>0</v>
      </c>
      <c r="S44" s="63" t="n">
        <v>68.8</v>
      </c>
      <c r="T44" s="64" t="n">
        <v>69</v>
      </c>
    </row>
    <row r="45" customFormat="false" ht="12.75" hidden="false" customHeight="false" outlineLevel="0" collapsed="false">
      <c r="A45" s="62" t="s">
        <v>46</v>
      </c>
      <c r="B45" s="63"/>
      <c r="C45" s="63"/>
      <c r="D45" s="63"/>
      <c r="E45" s="63" t="n">
        <v>0</v>
      </c>
      <c r="F45" s="63" t="n">
        <v>0</v>
      </c>
      <c r="G45" s="63" t="n">
        <v>0</v>
      </c>
      <c r="H45" s="63" t="n">
        <v>262.4</v>
      </c>
      <c r="I45" s="63" t="n">
        <v>262.8</v>
      </c>
      <c r="J45" s="63" t="n">
        <v>262.8</v>
      </c>
      <c r="K45" s="63" t="n">
        <v>50.2</v>
      </c>
      <c r="L45" s="63" t="n">
        <v>50.2</v>
      </c>
      <c r="M45" s="63" t="n">
        <v>67.8</v>
      </c>
      <c r="N45" s="63" t="n">
        <v>67.7</v>
      </c>
      <c r="O45" s="63" t="n">
        <v>0</v>
      </c>
      <c r="P45" s="63" t="n">
        <v>38.4</v>
      </c>
      <c r="Q45" s="63" t="n">
        <v>0</v>
      </c>
      <c r="R45" s="63" t="n">
        <v>0</v>
      </c>
      <c r="S45" s="63" t="n">
        <v>104</v>
      </c>
      <c r="T45" s="64" t="n">
        <v>103.9</v>
      </c>
    </row>
    <row r="46" customFormat="false" ht="12.75" hidden="false" customHeight="false" outlineLevel="0" collapsed="false">
      <c r="A46" s="62" t="s">
        <v>47</v>
      </c>
      <c r="B46" s="63"/>
      <c r="C46" s="63"/>
      <c r="D46" s="63"/>
      <c r="E46" s="63" t="n">
        <v>0</v>
      </c>
      <c r="F46" s="63" t="n">
        <v>0</v>
      </c>
      <c r="G46" s="63" t="n">
        <v>0</v>
      </c>
      <c r="H46" s="63" t="n">
        <v>252</v>
      </c>
      <c r="I46" s="63" t="n">
        <v>251.6</v>
      </c>
      <c r="J46" s="63" t="n">
        <v>251.6</v>
      </c>
      <c r="K46" s="63" t="n">
        <v>58.8</v>
      </c>
      <c r="L46" s="63" t="n">
        <v>58.7</v>
      </c>
      <c r="M46" s="63" t="n">
        <v>63</v>
      </c>
      <c r="N46" s="63" t="n">
        <v>63</v>
      </c>
      <c r="O46" s="63" t="n">
        <v>0</v>
      </c>
      <c r="P46" s="63" t="n">
        <v>47.4</v>
      </c>
      <c r="Q46" s="63" t="n">
        <v>0</v>
      </c>
      <c r="R46" s="63" t="n">
        <v>0</v>
      </c>
      <c r="S46" s="63" t="n">
        <v>79.6</v>
      </c>
      <c r="T46" s="64" t="n">
        <v>79.7</v>
      </c>
    </row>
    <row r="47" customFormat="false" ht="12.75" hidden="false" customHeight="false" outlineLevel="0" collapsed="false">
      <c r="A47" s="62" t="s">
        <v>48</v>
      </c>
      <c r="B47" s="63"/>
      <c r="C47" s="63"/>
      <c r="D47" s="63"/>
      <c r="E47" s="63" t="n">
        <v>0</v>
      </c>
      <c r="F47" s="63" t="n">
        <v>0</v>
      </c>
      <c r="G47" s="63" t="n">
        <v>0</v>
      </c>
      <c r="H47" s="63" t="n">
        <v>229.6</v>
      </c>
      <c r="I47" s="63" t="n">
        <v>230</v>
      </c>
      <c r="J47" s="63" t="n">
        <v>230</v>
      </c>
      <c r="K47" s="63" t="n">
        <v>59.8</v>
      </c>
      <c r="L47" s="63" t="n">
        <v>59.9</v>
      </c>
      <c r="M47" s="63" t="n">
        <v>71.8</v>
      </c>
      <c r="N47" s="63" t="n">
        <v>71.8</v>
      </c>
      <c r="O47" s="63" t="n">
        <v>0</v>
      </c>
      <c r="P47" s="63" t="n">
        <v>47</v>
      </c>
      <c r="Q47" s="63" t="n">
        <v>0</v>
      </c>
      <c r="R47" s="63" t="n">
        <v>0</v>
      </c>
      <c r="S47" s="63" t="n">
        <v>47</v>
      </c>
      <c r="T47" s="64" t="n">
        <v>46.9</v>
      </c>
    </row>
    <row r="48" customFormat="false" ht="12.75" hidden="false" customHeight="false" outlineLevel="0" collapsed="false">
      <c r="A48" s="62" t="s">
        <v>49</v>
      </c>
      <c r="B48" s="63"/>
      <c r="C48" s="63"/>
      <c r="D48" s="63"/>
      <c r="E48" s="63" t="n">
        <v>0</v>
      </c>
      <c r="F48" s="63" t="n">
        <v>0</v>
      </c>
      <c r="G48" s="63" t="n">
        <v>0</v>
      </c>
      <c r="H48" s="63" t="n">
        <v>262.4</v>
      </c>
      <c r="I48" s="63" t="n">
        <v>262</v>
      </c>
      <c r="J48" s="63" t="n">
        <v>262</v>
      </c>
      <c r="K48" s="63" t="n">
        <v>52</v>
      </c>
      <c r="L48" s="63" t="n">
        <v>51.9</v>
      </c>
      <c r="M48" s="63" t="n">
        <v>63.8</v>
      </c>
      <c r="N48" s="63" t="n">
        <v>63.8</v>
      </c>
      <c r="O48" s="63" t="n">
        <v>0</v>
      </c>
      <c r="P48" s="63" t="n">
        <v>38.6</v>
      </c>
      <c r="Q48" s="63" t="n">
        <v>0</v>
      </c>
      <c r="R48" s="63" t="n">
        <v>0</v>
      </c>
      <c r="S48" s="63" t="n">
        <v>104.8</v>
      </c>
      <c r="T48" s="64" t="n">
        <v>104.8</v>
      </c>
    </row>
    <row r="49" customFormat="false" ht="12.75" hidden="false" customHeight="false" outlineLevel="0" collapsed="false">
      <c r="A49" s="62" t="s">
        <v>50</v>
      </c>
      <c r="B49" s="63"/>
      <c r="C49" s="63"/>
      <c r="D49" s="63"/>
      <c r="E49" s="63" t="n">
        <v>0</v>
      </c>
      <c r="F49" s="63" t="n">
        <v>0</v>
      </c>
      <c r="G49" s="63" t="n">
        <v>0</v>
      </c>
      <c r="H49" s="63" t="n">
        <v>247.2</v>
      </c>
      <c r="I49" s="63" t="n">
        <v>246.8</v>
      </c>
      <c r="J49" s="63" t="n">
        <v>246.8</v>
      </c>
      <c r="K49" s="63" t="n">
        <v>43.4</v>
      </c>
      <c r="L49" s="63" t="n">
        <v>43.6</v>
      </c>
      <c r="M49" s="63" t="n">
        <v>76.2</v>
      </c>
      <c r="N49" s="63" t="n">
        <v>76.1</v>
      </c>
      <c r="O49" s="63" t="n">
        <v>0</v>
      </c>
      <c r="P49" s="63" t="n">
        <v>36.4</v>
      </c>
      <c r="Q49" s="63" t="n">
        <v>0</v>
      </c>
      <c r="R49" s="63" t="n">
        <v>0</v>
      </c>
      <c r="S49" s="63" t="n">
        <v>87.6</v>
      </c>
      <c r="T49" s="64" t="n">
        <v>87.6</v>
      </c>
    </row>
    <row r="50" customFormat="false" ht="12.75" hidden="false" customHeight="false" outlineLevel="0" collapsed="false">
      <c r="A50" s="62" t="s">
        <v>51</v>
      </c>
      <c r="B50" s="63"/>
      <c r="C50" s="63"/>
      <c r="D50" s="63"/>
      <c r="E50" s="63" t="n">
        <v>0</v>
      </c>
      <c r="F50" s="63" t="n">
        <v>0</v>
      </c>
      <c r="G50" s="63" t="n">
        <v>0</v>
      </c>
      <c r="H50" s="63" t="n">
        <v>260</v>
      </c>
      <c r="I50" s="63" t="n">
        <v>260.4</v>
      </c>
      <c r="J50" s="63" t="n">
        <v>260.4</v>
      </c>
      <c r="K50" s="63" t="n">
        <v>41.2</v>
      </c>
      <c r="L50" s="63" t="n">
        <v>41.1</v>
      </c>
      <c r="M50" s="63" t="n">
        <v>78.4</v>
      </c>
      <c r="N50" s="63" t="n">
        <v>78.4</v>
      </c>
      <c r="O50" s="63" t="n">
        <v>0</v>
      </c>
      <c r="P50" s="63" t="n">
        <v>40</v>
      </c>
      <c r="Q50" s="63" t="n">
        <v>0</v>
      </c>
      <c r="R50" s="63" t="n">
        <v>0</v>
      </c>
      <c r="S50" s="63" t="n">
        <v>98</v>
      </c>
      <c r="T50" s="64" t="n">
        <v>97.9</v>
      </c>
    </row>
    <row r="51" customFormat="false" ht="12.75" hidden="false" customHeight="false" outlineLevel="0" collapsed="false">
      <c r="A51" s="62" t="s">
        <v>52</v>
      </c>
      <c r="B51" s="63"/>
      <c r="C51" s="63"/>
      <c r="D51" s="63"/>
      <c r="E51" s="63" t="n">
        <v>0</v>
      </c>
      <c r="F51" s="63" t="n">
        <v>0</v>
      </c>
      <c r="G51" s="63" t="n">
        <v>0</v>
      </c>
      <c r="H51" s="63" t="n">
        <v>200.8</v>
      </c>
      <c r="I51" s="63" t="n">
        <v>200.8</v>
      </c>
      <c r="J51" s="63" t="n">
        <v>200.8</v>
      </c>
      <c r="K51" s="63" t="n">
        <v>46.8</v>
      </c>
      <c r="L51" s="63" t="n">
        <v>46.9</v>
      </c>
      <c r="M51" s="63" t="n">
        <v>50.6</v>
      </c>
      <c r="N51" s="63" t="n">
        <v>50.6</v>
      </c>
      <c r="O51" s="63" t="n">
        <v>0</v>
      </c>
      <c r="P51" s="63" t="n">
        <v>45</v>
      </c>
      <c r="Q51" s="63" t="n">
        <v>0</v>
      </c>
      <c r="R51" s="63" t="n">
        <v>0</v>
      </c>
      <c r="S51" s="63" t="n">
        <v>54.2</v>
      </c>
      <c r="T51" s="64" t="n">
        <v>54.4</v>
      </c>
    </row>
    <row r="52" customFormat="false" ht="12.75" hidden="false" customHeight="false" outlineLevel="0" collapsed="false">
      <c r="A52" s="62" t="s">
        <v>53</v>
      </c>
      <c r="B52" s="63"/>
      <c r="C52" s="63"/>
      <c r="D52" s="63"/>
      <c r="E52" s="63" t="n">
        <v>0</v>
      </c>
      <c r="F52" s="63" t="n">
        <v>0</v>
      </c>
      <c r="G52" s="63" t="n">
        <v>0</v>
      </c>
      <c r="H52" s="63" t="n">
        <v>229.6</v>
      </c>
      <c r="I52" s="63" t="n">
        <v>229.6</v>
      </c>
      <c r="J52" s="63" t="n">
        <v>229.6</v>
      </c>
      <c r="K52" s="63" t="n">
        <v>67</v>
      </c>
      <c r="L52" s="63" t="n">
        <v>66.9</v>
      </c>
      <c r="M52" s="63" t="n">
        <v>65</v>
      </c>
      <c r="N52" s="63" t="n">
        <v>65.1</v>
      </c>
      <c r="O52" s="63" t="n">
        <v>0</v>
      </c>
      <c r="P52" s="63" t="n">
        <v>51</v>
      </c>
      <c r="Q52" s="63" t="n">
        <v>0</v>
      </c>
      <c r="R52" s="63" t="n">
        <v>0</v>
      </c>
      <c r="S52" s="63" t="n">
        <v>42.4</v>
      </c>
      <c r="T52" s="64" t="n">
        <v>42.2</v>
      </c>
    </row>
    <row r="53" customFormat="false" ht="12.75" hidden="false" customHeight="false" outlineLevel="0" collapsed="false">
      <c r="A53" s="62" t="s">
        <v>54</v>
      </c>
      <c r="B53" s="63"/>
      <c r="C53" s="63"/>
      <c r="D53" s="63"/>
      <c r="E53" s="63" t="n">
        <v>0</v>
      </c>
      <c r="F53" s="63" t="n">
        <v>0</v>
      </c>
      <c r="G53" s="63" t="n">
        <v>0</v>
      </c>
      <c r="H53" s="63" t="n">
        <v>245.6</v>
      </c>
      <c r="I53" s="63" t="n">
        <v>245.2</v>
      </c>
      <c r="J53" s="63" t="n">
        <v>245.2</v>
      </c>
      <c r="K53" s="63" t="n">
        <v>78</v>
      </c>
      <c r="L53" s="63" t="n">
        <v>77.9</v>
      </c>
      <c r="M53" s="63" t="n">
        <v>70</v>
      </c>
      <c r="N53" s="63" t="n">
        <v>69.9</v>
      </c>
      <c r="O53" s="63" t="n">
        <v>0</v>
      </c>
      <c r="P53" s="63" t="n">
        <v>49.6</v>
      </c>
      <c r="Q53" s="63" t="n">
        <v>0</v>
      </c>
      <c r="R53" s="63" t="n">
        <v>0</v>
      </c>
      <c r="S53" s="63" t="n">
        <v>42.8</v>
      </c>
      <c r="T53" s="64" t="n">
        <v>42.9</v>
      </c>
    </row>
    <row r="54" customFormat="false" ht="12.75" hidden="false" customHeight="false" outlineLevel="0" collapsed="false">
      <c r="A54" s="62" t="s">
        <v>55</v>
      </c>
      <c r="B54" s="63"/>
      <c r="C54" s="63"/>
      <c r="D54" s="63"/>
      <c r="E54" s="63" t="n">
        <v>0</v>
      </c>
      <c r="F54" s="63" t="n">
        <v>0</v>
      </c>
      <c r="G54" s="63" t="n">
        <v>0</v>
      </c>
      <c r="H54" s="63" t="n">
        <v>241.6</v>
      </c>
      <c r="I54" s="63" t="n">
        <v>242.4</v>
      </c>
      <c r="J54" s="63" t="n">
        <v>242.4</v>
      </c>
      <c r="K54" s="63" t="n">
        <v>66.8</v>
      </c>
      <c r="L54" s="63" t="n">
        <v>66.9</v>
      </c>
      <c r="M54" s="63" t="n">
        <v>70</v>
      </c>
      <c r="N54" s="63" t="n">
        <v>70.1</v>
      </c>
      <c r="O54" s="63" t="n">
        <v>0</v>
      </c>
      <c r="P54" s="63" t="n">
        <v>54.2</v>
      </c>
      <c r="Q54" s="63" t="n">
        <v>0</v>
      </c>
      <c r="R54" s="63" t="n">
        <v>0</v>
      </c>
      <c r="S54" s="63" t="n">
        <v>46.6</v>
      </c>
      <c r="T54" s="64" t="n">
        <v>46.6</v>
      </c>
    </row>
    <row r="55" customFormat="false" ht="12.75" hidden="false" customHeight="false" outlineLevel="0" collapsed="false">
      <c r="A55" s="62" t="s">
        <v>56</v>
      </c>
      <c r="B55" s="63"/>
      <c r="C55" s="63"/>
      <c r="D55" s="63"/>
      <c r="E55" s="63" t="n">
        <v>0</v>
      </c>
      <c r="F55" s="63" t="n">
        <v>0</v>
      </c>
      <c r="G55" s="63" t="n">
        <v>0</v>
      </c>
      <c r="H55" s="63" t="n">
        <v>248.8</v>
      </c>
      <c r="I55" s="63" t="n">
        <v>248</v>
      </c>
      <c r="J55" s="63" t="n">
        <v>248</v>
      </c>
      <c r="K55" s="63" t="n">
        <v>69</v>
      </c>
      <c r="L55" s="63" t="n">
        <v>69.1</v>
      </c>
      <c r="M55" s="63" t="n">
        <v>67.6</v>
      </c>
      <c r="N55" s="63" t="n">
        <v>67.5</v>
      </c>
      <c r="O55" s="63" t="n">
        <v>0</v>
      </c>
      <c r="P55" s="63" t="n">
        <v>56</v>
      </c>
      <c r="Q55" s="63" t="n">
        <v>0</v>
      </c>
      <c r="R55" s="63" t="n">
        <v>0</v>
      </c>
      <c r="S55" s="63" t="n">
        <v>50.8</v>
      </c>
      <c r="T55" s="64" t="n">
        <v>50.8</v>
      </c>
    </row>
    <row r="56" customFormat="false" ht="12.75" hidden="false" customHeight="false" outlineLevel="0" collapsed="false">
      <c r="A56" s="62" t="s">
        <v>57</v>
      </c>
      <c r="B56" s="63"/>
      <c r="C56" s="63"/>
      <c r="D56" s="63"/>
      <c r="E56" s="63" t="n">
        <v>0</v>
      </c>
      <c r="F56" s="63" t="n">
        <v>0</v>
      </c>
      <c r="G56" s="63" t="n">
        <v>0</v>
      </c>
      <c r="H56" s="63" t="n">
        <v>254.4</v>
      </c>
      <c r="I56" s="63" t="n">
        <v>254.4</v>
      </c>
      <c r="J56" s="63" t="n">
        <v>254.4</v>
      </c>
      <c r="K56" s="63" t="n">
        <v>74</v>
      </c>
      <c r="L56" s="63" t="n">
        <v>73.9</v>
      </c>
      <c r="M56" s="63" t="n">
        <v>65.2</v>
      </c>
      <c r="N56" s="63" t="n">
        <v>65.2</v>
      </c>
      <c r="O56" s="63" t="n">
        <v>0</v>
      </c>
      <c r="P56" s="63" t="n">
        <v>57.8</v>
      </c>
      <c r="Q56" s="63" t="n">
        <v>0</v>
      </c>
      <c r="R56" s="63" t="n">
        <v>0</v>
      </c>
      <c r="S56" s="63" t="n">
        <v>53</v>
      </c>
      <c r="T56" s="64" t="n">
        <v>53.1</v>
      </c>
    </row>
    <row r="57" customFormat="false" ht="12.75" hidden="false" customHeight="false" outlineLevel="0" collapsed="false">
      <c r="A57" s="62" t="s">
        <v>58</v>
      </c>
      <c r="B57" s="63"/>
      <c r="C57" s="63"/>
      <c r="D57" s="63"/>
      <c r="E57" s="63" t="n">
        <v>0</v>
      </c>
      <c r="F57" s="63" t="n">
        <v>0</v>
      </c>
      <c r="G57" s="63" t="n">
        <v>0</v>
      </c>
      <c r="H57" s="63" t="n">
        <v>244</v>
      </c>
      <c r="I57" s="63" t="n">
        <v>244.4</v>
      </c>
      <c r="J57" s="63" t="n">
        <v>244.4</v>
      </c>
      <c r="K57" s="63" t="n">
        <v>62.8</v>
      </c>
      <c r="L57" s="63" t="n">
        <v>62.8</v>
      </c>
      <c r="M57" s="63" t="n">
        <v>61.4</v>
      </c>
      <c r="N57" s="63" t="n">
        <v>61.6</v>
      </c>
      <c r="O57" s="63" t="n">
        <v>0</v>
      </c>
      <c r="P57" s="63" t="n">
        <v>60.8</v>
      </c>
      <c r="Q57" s="63" t="n">
        <v>0</v>
      </c>
      <c r="R57" s="63" t="n">
        <v>0</v>
      </c>
      <c r="S57" s="63" t="n">
        <v>54.8</v>
      </c>
      <c r="T57" s="64" t="n">
        <v>54.8</v>
      </c>
    </row>
    <row r="58" customFormat="false" ht="13.5" hidden="false" customHeight="false" outlineLevel="0" collapsed="false">
      <c r="A58" s="65" t="s">
        <v>59</v>
      </c>
      <c r="B58" s="66"/>
      <c r="C58" s="66"/>
      <c r="D58" s="66"/>
      <c r="E58" s="66" t="n">
        <v>0</v>
      </c>
      <c r="F58" s="66" t="n">
        <v>0</v>
      </c>
      <c r="G58" s="66" t="n">
        <v>0</v>
      </c>
      <c r="H58" s="66" t="n">
        <v>245.6</v>
      </c>
      <c r="I58" s="66" t="n">
        <v>245.6</v>
      </c>
      <c r="J58" s="66" t="n">
        <v>245.6</v>
      </c>
      <c r="K58" s="66" t="n">
        <v>64.4</v>
      </c>
      <c r="L58" s="66" t="n">
        <v>64.4</v>
      </c>
      <c r="M58" s="66" t="n">
        <v>59.6</v>
      </c>
      <c r="N58" s="66" t="n">
        <v>59.5</v>
      </c>
      <c r="O58" s="66" t="n">
        <v>0</v>
      </c>
      <c r="P58" s="66" t="n">
        <v>62</v>
      </c>
      <c r="Q58" s="66" t="n">
        <v>0</v>
      </c>
      <c r="R58" s="66" t="n">
        <v>0</v>
      </c>
      <c r="S58" s="66" t="n">
        <v>56</v>
      </c>
      <c r="T58" s="67" t="n">
        <v>55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Задача АСКУЭ ТЭС</dc:creator>
  <dc:description/>
  <dc:language>en-US</dc:language>
  <cp:lastModifiedBy>Легостаев Дмитрий Александрович</cp:lastModifiedBy>
  <cp:lastPrinted>2006-01-30T06:37:31Z</cp:lastPrinted>
  <dcterms:modified xsi:type="dcterms:W3CDTF">2021-12-21T12:26:40Z</dcterms:modified>
  <cp:revision>0</cp:revision>
  <dc:subject/>
  <dc:title/>
</cp:coreProperties>
</file>