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реактивная энергия</t>
  </si>
  <si>
    <t xml:space="preserve">ПС 35 кВ Шейбухта</t>
  </si>
  <si>
    <t xml:space="preserve">за 15.12.2021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йбухт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0.8</v>
      </c>
      <c r="F7" s="56" t="n">
        <v>0</v>
      </c>
      <c r="G7" s="56" t="n">
        <v>44.8</v>
      </c>
      <c r="H7" s="56" t="n">
        <v>4</v>
      </c>
      <c r="I7" s="56" t="n">
        <v>0</v>
      </c>
      <c r="J7" s="56" t="n">
        <v>33.9</v>
      </c>
      <c r="K7" s="56" t="n">
        <v>0</v>
      </c>
      <c r="L7" s="56" t="n">
        <v>13</v>
      </c>
      <c r="M7" s="56" t="n">
        <v>19.4</v>
      </c>
      <c r="N7" s="56" t="n">
        <v>13.8</v>
      </c>
      <c r="O7" s="56" t="n">
        <v>64.4</v>
      </c>
      <c r="P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3.2</v>
      </c>
      <c r="F8" s="59" t="n">
        <v>0</v>
      </c>
      <c r="G8" s="59" t="n">
        <v>44.8</v>
      </c>
      <c r="H8" s="59" t="n">
        <v>4.1</v>
      </c>
      <c r="I8" s="59" t="n">
        <v>0</v>
      </c>
      <c r="J8" s="59" t="n">
        <v>37.8</v>
      </c>
      <c r="K8" s="59" t="n">
        <v>0</v>
      </c>
      <c r="L8" s="59" t="n">
        <v>12.6</v>
      </c>
      <c r="M8" s="59" t="n">
        <v>19</v>
      </c>
      <c r="N8" s="59" t="n">
        <v>14</v>
      </c>
      <c r="O8" s="59" t="n">
        <v>62.6</v>
      </c>
      <c r="P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4</v>
      </c>
      <c r="F9" s="59" t="n">
        <v>0</v>
      </c>
      <c r="G9" s="59" t="n">
        <v>44.8</v>
      </c>
      <c r="H9" s="59" t="n">
        <v>3.7</v>
      </c>
      <c r="I9" s="59" t="n">
        <v>0</v>
      </c>
      <c r="J9" s="59" t="n">
        <v>42.5</v>
      </c>
      <c r="K9" s="59" t="n">
        <v>0</v>
      </c>
      <c r="L9" s="59" t="n">
        <v>13</v>
      </c>
      <c r="M9" s="59" t="n">
        <v>18.8</v>
      </c>
      <c r="N9" s="59" t="n">
        <v>14.2</v>
      </c>
      <c r="O9" s="59" t="n">
        <v>60</v>
      </c>
      <c r="P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0.8</v>
      </c>
      <c r="F10" s="59" t="n">
        <v>0</v>
      </c>
      <c r="G10" s="59" t="n">
        <v>45.6</v>
      </c>
      <c r="H10" s="59" t="n">
        <v>3.5</v>
      </c>
      <c r="I10" s="59" t="n">
        <v>0</v>
      </c>
      <c r="J10" s="59" t="n">
        <v>38.6</v>
      </c>
      <c r="K10" s="59" t="n">
        <v>0</v>
      </c>
      <c r="L10" s="59" t="n">
        <v>14.8</v>
      </c>
      <c r="M10" s="59" t="n">
        <v>18.4</v>
      </c>
      <c r="N10" s="59" t="n">
        <v>13.4</v>
      </c>
      <c r="O10" s="59" t="n">
        <v>60.4</v>
      </c>
      <c r="P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11.2</v>
      </c>
      <c r="F11" s="59" t="n">
        <v>0</v>
      </c>
      <c r="G11" s="59" t="n">
        <v>47.2</v>
      </c>
      <c r="H11" s="59" t="n">
        <v>3.9</v>
      </c>
      <c r="I11" s="59" t="n">
        <v>0</v>
      </c>
      <c r="J11" s="59" t="n">
        <v>42</v>
      </c>
      <c r="K11" s="59" t="n">
        <v>0</v>
      </c>
      <c r="L11" s="59" t="n">
        <v>16.5</v>
      </c>
      <c r="M11" s="59" t="n">
        <v>18.2</v>
      </c>
      <c r="N11" s="59" t="n">
        <v>12.8</v>
      </c>
      <c r="O11" s="59" t="n">
        <v>66.2</v>
      </c>
      <c r="P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09.6</v>
      </c>
      <c r="F12" s="59" t="n">
        <v>0</v>
      </c>
      <c r="G12" s="59" t="n">
        <v>46.4</v>
      </c>
      <c r="H12" s="59" t="n">
        <v>3.9</v>
      </c>
      <c r="I12" s="59" t="n">
        <v>0</v>
      </c>
      <c r="J12" s="59" t="n">
        <v>41.6</v>
      </c>
      <c r="K12" s="59" t="n">
        <v>0</v>
      </c>
      <c r="L12" s="59" t="n">
        <v>16.6</v>
      </c>
      <c r="M12" s="59" t="n">
        <v>18.4</v>
      </c>
      <c r="N12" s="59" t="n">
        <v>12.6</v>
      </c>
      <c r="O12" s="59" t="n">
        <v>66</v>
      </c>
      <c r="P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3.6</v>
      </c>
      <c r="F13" s="59" t="n">
        <v>0</v>
      </c>
      <c r="G13" s="59" t="n">
        <v>49.6</v>
      </c>
      <c r="H13" s="59" t="n">
        <v>3.5</v>
      </c>
      <c r="I13" s="59" t="n">
        <v>0</v>
      </c>
      <c r="J13" s="59" t="n">
        <v>47.2</v>
      </c>
      <c r="K13" s="59" t="n">
        <v>0</v>
      </c>
      <c r="L13" s="59" t="n">
        <v>20.3</v>
      </c>
      <c r="M13" s="59" t="n">
        <v>18.2</v>
      </c>
      <c r="N13" s="59" t="n">
        <v>11.8</v>
      </c>
      <c r="O13" s="59" t="n">
        <v>65</v>
      </c>
      <c r="P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09.6</v>
      </c>
      <c r="F14" s="59" t="n">
        <v>0</v>
      </c>
      <c r="G14" s="59" t="n">
        <v>50.4</v>
      </c>
      <c r="H14" s="59" t="n">
        <v>3.8</v>
      </c>
      <c r="I14" s="59" t="n">
        <v>0</v>
      </c>
      <c r="J14" s="59" t="n">
        <v>39.8</v>
      </c>
      <c r="K14" s="59" t="n">
        <v>0</v>
      </c>
      <c r="L14" s="59" t="n">
        <v>21.5</v>
      </c>
      <c r="M14" s="59" t="n">
        <v>18.8</v>
      </c>
      <c r="N14" s="59" t="n">
        <v>11.8</v>
      </c>
      <c r="O14" s="59" t="n">
        <v>67.2</v>
      </c>
      <c r="P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1.2</v>
      </c>
      <c r="F15" s="59" t="n">
        <v>0</v>
      </c>
      <c r="G15" s="59" t="n">
        <v>52</v>
      </c>
      <c r="H15" s="59" t="n">
        <v>3.8</v>
      </c>
      <c r="I15" s="59" t="n">
        <v>0</v>
      </c>
      <c r="J15" s="59" t="n">
        <v>35.7</v>
      </c>
      <c r="K15" s="59" t="n">
        <v>0</v>
      </c>
      <c r="L15" s="59" t="n">
        <v>20.8</v>
      </c>
      <c r="M15" s="59" t="n">
        <v>22</v>
      </c>
      <c r="N15" s="59" t="n">
        <v>12</v>
      </c>
      <c r="O15" s="59" t="n">
        <v>53.4</v>
      </c>
      <c r="P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5.6</v>
      </c>
      <c r="F16" s="59" t="n">
        <v>0</v>
      </c>
      <c r="G16" s="59" t="n">
        <v>48</v>
      </c>
      <c r="H16" s="59" t="n">
        <v>3.2</v>
      </c>
      <c r="I16" s="59" t="n">
        <v>0</v>
      </c>
      <c r="J16" s="59" t="n">
        <v>39.8</v>
      </c>
      <c r="K16" s="59" t="n">
        <v>0</v>
      </c>
      <c r="L16" s="59" t="n">
        <v>18.2</v>
      </c>
      <c r="M16" s="59" t="n">
        <v>20.8</v>
      </c>
      <c r="N16" s="59" t="n">
        <v>12</v>
      </c>
      <c r="O16" s="59" t="n">
        <v>43.6</v>
      </c>
      <c r="P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90.4</v>
      </c>
      <c r="F17" s="59" t="n">
        <v>0</v>
      </c>
      <c r="G17" s="59" t="n">
        <v>39.2</v>
      </c>
      <c r="H17" s="59" t="n">
        <v>3.2</v>
      </c>
      <c r="I17" s="59" t="n">
        <v>0</v>
      </c>
      <c r="J17" s="59" t="n">
        <v>44.1</v>
      </c>
      <c r="K17" s="59" t="n">
        <v>0</v>
      </c>
      <c r="L17" s="59" t="n">
        <v>10.6</v>
      </c>
      <c r="M17" s="59" t="n">
        <v>20.2</v>
      </c>
      <c r="N17" s="59" t="n">
        <v>11.2</v>
      </c>
      <c r="O17" s="59" t="n">
        <v>44.8</v>
      </c>
      <c r="P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87.2</v>
      </c>
      <c r="F18" s="59" t="n">
        <v>0</v>
      </c>
      <c r="G18" s="59" t="n">
        <v>42.4</v>
      </c>
      <c r="H18" s="59" t="n">
        <v>3</v>
      </c>
      <c r="I18" s="59" t="n">
        <v>0</v>
      </c>
      <c r="J18" s="59" t="n">
        <v>38.8</v>
      </c>
      <c r="K18" s="59" t="n">
        <v>0</v>
      </c>
      <c r="L18" s="59" t="n">
        <v>13.8</v>
      </c>
      <c r="M18" s="59" t="n">
        <v>19.4</v>
      </c>
      <c r="N18" s="59" t="n">
        <v>11.4</v>
      </c>
      <c r="O18" s="59" t="n">
        <v>46.6</v>
      </c>
      <c r="P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97.6</v>
      </c>
      <c r="F19" s="59" t="n">
        <v>0</v>
      </c>
      <c r="G19" s="59" t="n">
        <v>44.8</v>
      </c>
      <c r="H19" s="59" t="n">
        <v>3.5</v>
      </c>
      <c r="I19" s="59" t="n">
        <v>0</v>
      </c>
      <c r="J19" s="59" t="n">
        <v>43</v>
      </c>
      <c r="K19" s="59" t="n">
        <v>0</v>
      </c>
      <c r="L19" s="59" t="n">
        <v>16.5</v>
      </c>
      <c r="M19" s="59" t="n">
        <v>19.4</v>
      </c>
      <c r="N19" s="59" t="n">
        <v>12</v>
      </c>
      <c r="O19" s="59" t="n">
        <v>52.4</v>
      </c>
      <c r="P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89.6</v>
      </c>
      <c r="F20" s="59" t="n">
        <v>0</v>
      </c>
      <c r="G20" s="59" t="n">
        <v>48.8</v>
      </c>
      <c r="H20" s="59" t="n">
        <v>3.1</v>
      </c>
      <c r="I20" s="59" t="n">
        <v>0</v>
      </c>
      <c r="J20" s="59" t="n">
        <v>38.2</v>
      </c>
      <c r="K20" s="59" t="n">
        <v>0</v>
      </c>
      <c r="L20" s="59" t="n">
        <v>20</v>
      </c>
      <c r="M20" s="59" t="n">
        <v>19.4</v>
      </c>
      <c r="N20" s="59" t="n">
        <v>11.6</v>
      </c>
      <c r="O20" s="59" t="n">
        <v>49.8</v>
      </c>
      <c r="P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83.2</v>
      </c>
      <c r="F21" s="59" t="n">
        <v>0</v>
      </c>
      <c r="G21" s="59" t="n">
        <v>45.6</v>
      </c>
      <c r="H21" s="59" t="n">
        <v>3.3</v>
      </c>
      <c r="I21" s="59" t="n">
        <v>0</v>
      </c>
      <c r="J21" s="59" t="n">
        <v>34.1</v>
      </c>
      <c r="K21" s="59" t="n">
        <v>0</v>
      </c>
      <c r="L21" s="59" t="n">
        <v>15.7</v>
      </c>
      <c r="M21" s="59" t="n">
        <v>21</v>
      </c>
      <c r="N21" s="59" t="n">
        <v>11.6</v>
      </c>
      <c r="O21" s="59" t="n">
        <v>47</v>
      </c>
      <c r="P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76.8</v>
      </c>
      <c r="F22" s="59" t="n">
        <v>0</v>
      </c>
      <c r="G22" s="59" t="n">
        <v>48</v>
      </c>
      <c r="H22" s="59" t="n">
        <v>3.7</v>
      </c>
      <c r="I22" s="59" t="n">
        <v>0</v>
      </c>
      <c r="J22" s="59" t="n">
        <v>31.5</v>
      </c>
      <c r="K22" s="59" t="n">
        <v>0</v>
      </c>
      <c r="L22" s="59" t="n">
        <v>19.5</v>
      </c>
      <c r="M22" s="59" t="n">
        <v>20.4</v>
      </c>
      <c r="N22" s="59" t="n">
        <v>11.6</v>
      </c>
      <c r="O22" s="59" t="n">
        <v>43</v>
      </c>
      <c r="P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5.6</v>
      </c>
      <c r="F23" s="59" t="n">
        <v>0</v>
      </c>
      <c r="G23" s="59" t="n">
        <v>45.6</v>
      </c>
      <c r="H23" s="59" t="n">
        <v>3.5</v>
      </c>
      <c r="I23" s="59" t="n">
        <v>0</v>
      </c>
      <c r="J23" s="59" t="n">
        <v>29</v>
      </c>
      <c r="K23" s="59" t="n">
        <v>0</v>
      </c>
      <c r="L23" s="59" t="n">
        <v>13.9</v>
      </c>
      <c r="M23" s="59" t="n">
        <v>22.4</v>
      </c>
      <c r="N23" s="59" t="n">
        <v>11.6</v>
      </c>
      <c r="O23" s="59" t="n">
        <v>55</v>
      </c>
      <c r="P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98.4</v>
      </c>
      <c r="F24" s="59" t="n">
        <v>0</v>
      </c>
      <c r="G24" s="59" t="n">
        <v>46.4</v>
      </c>
      <c r="H24" s="59" t="n">
        <v>3.7</v>
      </c>
      <c r="I24" s="59" t="n">
        <v>0</v>
      </c>
      <c r="J24" s="59" t="n">
        <v>36.7</v>
      </c>
      <c r="K24" s="59" t="n">
        <v>0</v>
      </c>
      <c r="L24" s="59" t="n">
        <v>16.7</v>
      </c>
      <c r="M24" s="59" t="n">
        <v>21.2</v>
      </c>
      <c r="N24" s="59" t="n">
        <v>12</v>
      </c>
      <c r="O24" s="59" t="n">
        <v>59.6</v>
      </c>
      <c r="P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03.2</v>
      </c>
      <c r="F25" s="59" t="n">
        <v>0</v>
      </c>
      <c r="G25" s="59" t="n">
        <v>46.4</v>
      </c>
      <c r="H25" s="59" t="n">
        <v>3.6</v>
      </c>
      <c r="I25" s="59" t="n">
        <v>0</v>
      </c>
      <c r="J25" s="59" t="n">
        <v>37.5</v>
      </c>
      <c r="K25" s="59" t="n">
        <v>0</v>
      </c>
      <c r="L25" s="59" t="n">
        <v>17.4</v>
      </c>
      <c r="M25" s="59" t="n">
        <v>20.4</v>
      </c>
      <c r="N25" s="59" t="n">
        <v>11.2</v>
      </c>
      <c r="O25" s="59" t="n">
        <v>63.8</v>
      </c>
      <c r="P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0.8</v>
      </c>
      <c r="F26" s="59" t="n">
        <v>0</v>
      </c>
      <c r="G26" s="59" t="n">
        <v>47.2</v>
      </c>
      <c r="H26" s="59" t="n">
        <v>3.9</v>
      </c>
      <c r="I26" s="59" t="n">
        <v>0</v>
      </c>
      <c r="J26" s="59" t="n">
        <v>37.2</v>
      </c>
      <c r="K26" s="59" t="n">
        <v>0</v>
      </c>
      <c r="L26" s="59" t="n">
        <v>17.7</v>
      </c>
      <c r="M26" s="59" t="n">
        <v>20</v>
      </c>
      <c r="N26" s="59" t="n">
        <v>12.6</v>
      </c>
      <c r="O26" s="59" t="n">
        <v>61</v>
      </c>
      <c r="P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5.2</v>
      </c>
      <c r="F27" s="59" t="n">
        <v>0</v>
      </c>
      <c r="G27" s="59" t="n">
        <v>48.8</v>
      </c>
      <c r="H27" s="59" t="n">
        <v>3.6</v>
      </c>
      <c r="I27" s="59" t="n">
        <v>0</v>
      </c>
      <c r="J27" s="59" t="n">
        <v>33.9</v>
      </c>
      <c r="K27" s="59" t="n">
        <v>0</v>
      </c>
      <c r="L27" s="59" t="n">
        <v>18.7</v>
      </c>
      <c r="M27" s="59" t="n">
        <v>19.4</v>
      </c>
      <c r="N27" s="59" t="n">
        <v>13.4</v>
      </c>
      <c r="O27" s="59" t="n">
        <v>59.6</v>
      </c>
      <c r="P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00</v>
      </c>
      <c r="F28" s="59" t="n">
        <v>0</v>
      </c>
      <c r="G28" s="59" t="n">
        <v>44</v>
      </c>
      <c r="H28" s="59" t="n">
        <v>4.2</v>
      </c>
      <c r="I28" s="59" t="n">
        <v>0</v>
      </c>
      <c r="J28" s="59" t="n">
        <v>36.9</v>
      </c>
      <c r="K28" s="59" t="n">
        <v>0</v>
      </c>
      <c r="L28" s="59" t="n">
        <v>12.5</v>
      </c>
      <c r="M28" s="59" t="n">
        <v>19</v>
      </c>
      <c r="N28" s="59" t="n">
        <v>13.8</v>
      </c>
      <c r="O28" s="59" t="n">
        <v>60.2</v>
      </c>
      <c r="P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00</v>
      </c>
      <c r="F29" s="59" t="n">
        <v>0</v>
      </c>
      <c r="G29" s="59" t="n">
        <v>43.2</v>
      </c>
      <c r="H29" s="59" t="n">
        <v>3.9</v>
      </c>
      <c r="I29" s="59" t="n">
        <v>0</v>
      </c>
      <c r="J29" s="59" t="n">
        <v>38.6</v>
      </c>
      <c r="K29" s="59" t="n">
        <v>0</v>
      </c>
      <c r="L29" s="59" t="n">
        <v>11.8</v>
      </c>
      <c r="M29" s="59" t="n">
        <v>19.4</v>
      </c>
      <c r="N29" s="59" t="n">
        <v>13</v>
      </c>
      <c r="O29" s="59" t="n">
        <v>59.4</v>
      </c>
      <c r="P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8.4</v>
      </c>
      <c r="F30" s="62" t="n">
        <v>0</v>
      </c>
      <c r="G30" s="62" t="n">
        <v>43.2</v>
      </c>
      <c r="H30" s="62" t="n">
        <v>3.8</v>
      </c>
      <c r="I30" s="62" t="n">
        <v>0</v>
      </c>
      <c r="J30" s="62" t="n">
        <v>35.8</v>
      </c>
      <c r="K30" s="62" t="n">
        <v>0</v>
      </c>
      <c r="L30" s="62" t="n">
        <v>12.2</v>
      </c>
      <c r="M30" s="62" t="n">
        <v>18.8</v>
      </c>
      <c r="N30" s="62" t="n">
        <v>13.4</v>
      </c>
      <c r="O30" s="62" t="n">
        <v>60</v>
      </c>
      <c r="P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336</v>
      </c>
      <c r="F31" s="65" t="n">
        <f aca="false">SUM(F7:F30)</f>
        <v>0</v>
      </c>
      <c r="G31" s="65" t="n">
        <f aca="false">SUM(G7:G30)</f>
        <v>1107.2</v>
      </c>
      <c r="H31" s="65" t="n">
        <f aca="false">SUM(H7:H30)</f>
        <v>87.4</v>
      </c>
      <c r="I31" s="65" t="n">
        <f aca="false">SUM(I7:I30)</f>
        <v>0</v>
      </c>
      <c r="J31" s="65" t="n">
        <f aca="false">SUM(J7:J30)</f>
        <v>914.2</v>
      </c>
      <c r="K31" s="65" t="n">
        <f aca="false">SUM(K7:K30)</f>
        <v>0</v>
      </c>
      <c r="L31" s="65" t="n">
        <f aca="false">SUM(L7:L30)</f>
        <v>384.3</v>
      </c>
      <c r="M31" s="65" t="n">
        <f aca="false">SUM(M7:M30)</f>
        <v>472.4</v>
      </c>
      <c r="N31" s="65" t="n">
        <f aca="false">SUM(N7:N30)</f>
        <v>298.8</v>
      </c>
      <c r="O31" s="65" t="n">
        <f aca="false">SUM(O7:O30)</f>
        <v>1371</v>
      </c>
      <c r="P31" s="6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йбухт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5.12.2021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21-12-16T11:55:42Z</dcterms:modified>
  <cp:revision>0</cp:revision>
  <dc:subject/>
  <dc:title/>
</cp:coreProperties>
</file>